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0"/>
  </bookViews>
  <sheets>
    <sheet name="Баянгол" sheetId="1" state="visible" r:id="rId2"/>
    <sheet name="Бортой" sheetId="2" state="visible" r:id="rId3"/>
    <sheet name="Бургуй" sheetId="3" state="visible" r:id="rId4"/>
    <sheet name="Далахай" sheetId="4" state="visible" r:id="rId5"/>
    <sheet name="Дутулур" sheetId="5" state="visible" r:id="rId6"/>
    <sheet name="Енгорбой" sheetId="6" state="visible" r:id="rId7"/>
    <sheet name="Ехэ-Цакир" sheetId="7" state="visible" r:id="rId8"/>
    <sheet name="Мих-ка" sheetId="8" state="visible" r:id="rId9"/>
    <sheet name="Мыла" sheetId="9" state="visible" r:id="rId10"/>
    <sheet name="Нурта" sheetId="10" state="visible" r:id="rId11"/>
    <sheet name="Улекчин" sheetId="11" state="visible" r:id="rId12"/>
    <sheet name="Улентуй" sheetId="12" state="visible" r:id="rId13"/>
    <sheet name="У-Бург" sheetId="13" state="visible" r:id="rId14"/>
    <sheet name="Утата" sheetId="14" state="visible" r:id="rId15"/>
    <sheet name="Хамней" sheetId="15" state="visible" r:id="rId16"/>
    <sheet name="Харацай" sheetId="16" state="visible" r:id="rId17"/>
    <sheet name="Хужир" sheetId="17" state="visible" r:id="rId18"/>
    <sheet name="Хуртага" sheetId="18" state="visible" r:id="rId19"/>
    <sheet name="Ц-Морин" sheetId="19" state="visible" r:id="rId20"/>
    <sheet name="Цакир" sheetId="20" state="visible" r:id="rId21"/>
    <sheet name="Ш-А" sheetId="21" state="visible" r:id="rId22"/>
  </sheets>
  <definedNames>
    <definedName function="false" hidden="false" localSheetId="1" name="_xlnm.Print_Titles" vbProcedure="false">Бортой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ИКОЛАЕВНА:
</t>
        </r>
        <r>
          <rPr>
            <sz val="8"/>
            <color rgb="FF000000"/>
            <rFont val="Tahoma"/>
            <family val="2"/>
            <charset val="204"/>
          </rPr>
          <t xml:space="preserve">1851,7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94</xdr:row>
                <xdr:rowOff>8</xdr:rowOff>
              </xdr:from>
              <xdr:to>
                <xdr:col>17</xdr:col>
                <xdr:colOff>19</xdr:colOff>
                <xdr:row>195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on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7</xdr:colOff>
                <xdr:row>910</xdr:row>
                <xdr:rowOff>6</xdr:rowOff>
              </xdr:from>
              <xdr:to>
                <xdr:col>15</xdr:col>
                <xdr:colOff>31</xdr:colOff>
                <xdr:row>9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1" uniqueCount="1024">
  <si>
    <t xml:space="preserve">Предварительные итоги социально-экономического развития МО "Баянгольского" сельского поселения за истекщий период текущего финансового года, ожидаемые итоги социально-экономического развития за текущий финансовый год и прогноз на 2018, 2019 и 2020 г.г.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за 9 месяцев</t>
  </si>
  <si>
    <t xml:space="preserve">вариант 1</t>
  </si>
  <si>
    <t xml:space="preserve">вариант 2</t>
  </si>
  <si>
    <t xml:space="preserve">1. Демографические показатели</t>
  </si>
  <si>
    <t xml:space="preserve">варисант 2</t>
  </si>
  <si>
    <t xml:space="preserve">Численность постоянного населения (среднегодовая) </t>
  </si>
  <si>
    <t xml:space="preserve"> человек</t>
  </si>
  <si>
    <t xml:space="preserve">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15/13,26</t>
  </si>
  <si>
    <t xml:space="preserve">25/18,75</t>
  </si>
  <si>
    <t xml:space="preserve">Общий коэффициент смертности</t>
  </si>
  <si>
    <r>
      <rPr>
        <sz val="7"/>
        <color rgb="FF000000"/>
        <rFont val="Tahoma"/>
        <family val="2"/>
      </rPr>
      <t xml:space="preserve">число умерших на 1000 </t>
    </r>
    <r>
      <rPr>
        <sz val="7"/>
        <color rgb="FF000000"/>
        <rFont val="Tahoma"/>
        <family val="2"/>
        <charset val="204"/>
      </rPr>
      <t xml:space="preserve">человек </t>
    </r>
    <r>
      <rPr>
        <sz val="7"/>
        <color rgb="FF000000"/>
        <rFont val="Tahoma"/>
        <family val="2"/>
      </rPr>
      <t xml:space="preserve">населения</t>
    </r>
  </si>
  <si>
    <t xml:space="preserve">14/12,38</t>
  </si>
  <si>
    <t xml:space="preserve">24/18,00</t>
  </si>
  <si>
    <r>
      <rPr>
        <sz val="8"/>
        <color rgb="FF000000"/>
        <rFont val="Tahoma"/>
        <family val="2"/>
      </rPr>
      <t xml:space="preserve">Коэффициент естественного прироста </t>
    </r>
    <r>
      <rPr>
        <sz val="8"/>
        <color rgb="FF000000"/>
        <rFont val="Tahoma"/>
        <family val="2"/>
        <charset val="204"/>
      </rPr>
      <t xml:space="preserve">населения</t>
    </r>
  </si>
  <si>
    <t xml:space="preserve">на 1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3. Промышленное производство</t>
  </si>
  <si>
    <t xml:space="preserve">Индекс промышленного производства </t>
  </si>
  <si>
    <t xml:space="preserve">% к предыдущему году 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млн. руб. 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2.4. Сельское хозяйство</t>
  </si>
  <si>
    <t xml:space="preserve">Продукция сельского хозяйства  в хозяйствах всех категорий</t>
  </si>
  <si>
    <t xml:space="preserve">тыс.руб. 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тыс. руб. 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Производство важнейших видов продукции в натуральном выражении </t>
  </si>
  <si>
    <t xml:space="preserve">Валовой сбор картофеля</t>
  </si>
  <si>
    <t xml:space="preserve"> тонн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тыс. штук</t>
  </si>
  <si>
    <t xml:space="preserve">2.7. Строительство</t>
  </si>
  <si>
    <t xml:space="preserve">Объем выполненных работ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(Раздел F)</t>
  </si>
  <si>
    <t xml:space="preserve">3. Рынок товаров и услуг</t>
  </si>
  <si>
    <t xml:space="preserve">Оборот розничной торговли </t>
  </si>
  <si>
    <t xml:space="preserve">млн. руб.</t>
  </si>
  <si>
    <t xml:space="preserve">Индекс-дефлятор оборота розничной торговли</t>
  </si>
  <si>
    <t xml:space="preserve">Объем платных услуг населению </t>
  </si>
  <si>
    <t xml:space="preserve">услуги связи (почта)</t>
  </si>
  <si>
    <t xml:space="preserve">млн. руб. в ценах соответствующих лет</t>
  </si>
  <si>
    <t xml:space="preserve">жилищно-коммунальные  услуги</t>
  </si>
  <si>
    <t xml:space="preserve">услуги учреждений культуры</t>
  </si>
  <si>
    <t xml:space="preserve">медицинские услуги</t>
  </si>
  <si>
    <t xml:space="preserve">услуги в системе образования</t>
  </si>
  <si>
    <t xml:space="preserve">прочие виды платных услуг населению</t>
  </si>
  <si>
    <t xml:space="preserve">5. Малое и среднее предпринимательство *</t>
  </si>
  <si>
    <t xml:space="preserve">Число малых предприятий, в том числе микропредприятий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1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3</t>
  </si>
  <si>
    <t xml:space="preserve">4</t>
  </si>
  <si>
    <t xml:space="preserve">транспорт и связь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человек</t>
  </si>
  <si>
    <t xml:space="preserve">Оборот малых предприятий (в том числе микропредприятий)</t>
  </si>
  <si>
    <t xml:space="preserve">Индекс производства</t>
  </si>
  <si>
    <t xml:space="preserve">в том числе по видам экономической деятельности:</t>
  </si>
  <si>
    <t xml:space="preserve">индекс производства - добыча полезных ископаемых</t>
  </si>
  <si>
    <t xml:space="preserve">индекс производства - обрабатывающие производства</t>
  </si>
  <si>
    <t xml:space="preserve">индекс производства - производство и распределение электроэнергии, газа и воды</t>
  </si>
  <si>
    <t xml:space="preserve">индекс производства - строительство</t>
  </si>
  <si>
    <t xml:space="preserve">индекс производства - оптовая и розничная торговля, ремонт автотранспортных средств, мотоциклов, бытовых изделий и предметов личного пользования</t>
  </si>
  <si>
    <t xml:space="preserve">индекс производства - транспорт и связь</t>
  </si>
  <si>
    <t xml:space="preserve">операции с недвижимом имуществом, аренда и предоставление услуг</t>
  </si>
  <si>
    <t xml:space="preserve">индекс производства - операции с недвижимом имуществом, аренда и предоставление услуг</t>
  </si>
  <si>
    <t xml:space="preserve">научные исследования и разработки</t>
  </si>
  <si>
    <t xml:space="preserve">индекс производства - научные исследования и разработки</t>
  </si>
  <si>
    <t xml:space="preserve">6. Инвестиции</t>
  </si>
  <si>
    <t xml:space="preserve">Объем инвестиций (в основной капитал) за счет всех источников финансирования</t>
  </si>
  <si>
    <t xml:space="preserve">Индекс физического объема</t>
  </si>
  <si>
    <t xml:space="preserve">Индекс-дефлятор</t>
  </si>
  <si>
    <t xml:space="preserve">8. Денежные доходы и расходы населения</t>
  </si>
  <si>
    <t xml:space="preserve">Денежные доходы населения</t>
  </si>
  <si>
    <t xml:space="preserve">млн.руб.</t>
  </si>
  <si>
    <t xml:space="preserve">доходы от предпринимательской деятельности</t>
  </si>
  <si>
    <t xml:space="preserve">оплата труда, включая скрытую заработную плату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в 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системе Пенсионного фонда РФ, руб. 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 службах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начисленной заработной платы всех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тыс.человек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:</t>
  </si>
  <si>
    <t xml:space="preserve">со средним профессиональным образованием</t>
  </si>
  <si>
    <t xml:space="preserve">с высшим профессиональным образованием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ым диагнозом </t>
  </si>
  <si>
    <t xml:space="preserve">единиц на 100 тыс. населения</t>
  </si>
  <si>
    <t xml:space="preserve">Обеспеченность:</t>
  </si>
  <si>
    <t xml:space="preserve">больничными койками</t>
  </si>
  <si>
    <t xml:space="preserve"> коек на 100 населения</t>
  </si>
  <si>
    <t xml:space="preserve">в том числе койками</t>
  </si>
  <si>
    <t xml:space="preserve">интенсивного лечения </t>
  </si>
  <si>
    <t xml:space="preserve"> коек на 100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0 Населения</t>
  </si>
  <si>
    <t xml:space="preserve">стационаров дневного пребывания</t>
  </si>
  <si>
    <t xml:space="preserve"> мест на 100 населения</t>
  </si>
  <si>
    <t xml:space="preserve">амбулаторно-поликлиническими учреждениями</t>
  </si>
  <si>
    <t xml:space="preserve">посещений в смену на 100 населения</t>
  </si>
  <si>
    <t xml:space="preserve">врачами</t>
  </si>
  <si>
    <t xml:space="preserve">чел. на 100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 детей в возрасте 1-6 лет</t>
  </si>
  <si>
    <t xml:space="preserve">Ввод в действие жилых домов </t>
  </si>
  <si>
    <t xml:space="preserve">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кв. м общей площади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в среднем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 руб.</t>
  </si>
  <si>
    <t xml:space="preserve">Фактический уровень платежей населения за жилое помещение  и коммунальные услуги </t>
  </si>
  <si>
    <t xml:space="preserve">Предварительные итоги социально-экономического развития" Бортойского" сельского поселения за истекший период финансового года, ожидаемые итоги социально-экономического развития за текущий финансовый год и прогноз  на 2018, 2019 и 2020  годы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прогноз</t>
  </si>
  <si>
    <t xml:space="preserve">04</t>
  </si>
  <si>
    <t xml:space="preserve">02</t>
  </si>
  <si>
    <t xml:space="preserve">Численность постоянного населения (среднегодовая), городское</t>
  </si>
  <si>
    <t xml:space="preserve">тыс. человек</t>
  </si>
  <si>
    <t xml:space="preserve">Численность постоянного населения (среднегодовая), сельское</t>
  </si>
  <si>
    <r>
      <rPr>
        <sz val="10"/>
        <color rgb="FF000000"/>
        <rFont val="Tahoma"/>
        <family val="2"/>
      </rPr>
      <t xml:space="preserve">число умерших на 1000 </t>
    </r>
    <r>
      <rPr>
        <sz val="10"/>
        <color rgb="FF000000"/>
        <rFont val="Tahoma"/>
        <family val="2"/>
        <charset val="204"/>
      </rPr>
      <t xml:space="preserve">человек </t>
    </r>
    <r>
      <rPr>
        <sz val="10"/>
        <color rgb="FF000000"/>
        <rFont val="Tahoma"/>
        <family val="2"/>
      </rPr>
      <t xml:space="preserve">населения</t>
    </r>
  </si>
  <si>
    <r>
      <rPr>
        <sz val="10"/>
        <color rgb="FF000000"/>
        <rFont val="Tahoma"/>
        <family val="2"/>
      </rPr>
      <t xml:space="preserve">Коэффициент естественного прироста </t>
    </r>
    <r>
      <rPr>
        <sz val="10"/>
        <color rgb="FF000000"/>
        <rFont val="Tahoma"/>
        <family val="2"/>
        <charset val="204"/>
      </rPr>
      <t xml:space="preserve">населения</t>
    </r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30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 производства -  Подраздел DF: Производство кокса, нефтепродуктов </t>
  </si>
  <si>
    <t xml:space="preserve">Индекс-дефлятор -  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(без производства оружия и боеприпасов)</t>
  </si>
  <si>
    <t xml:space="preserve">Индекс производства -  38.9: Производство машин и оборудования (без производства оружия и боеприпасов)</t>
  </si>
  <si>
    <t xml:space="preserve">Индекс-дефлятор -  38.9: Производство машин и оборудования (без производства оружия и боеприпасов)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2. Сельское хозяйство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(фабричной)</t>
  </si>
  <si>
    <t xml:space="preserve">Валовой сбор масличных культур – всего</t>
  </si>
  <si>
    <t xml:space="preserve">       в том числе подсолнечника</t>
  </si>
  <si>
    <t xml:space="preserve">тонн</t>
  </si>
  <si>
    <t xml:space="preserve"> штук</t>
  </si>
  <si>
    <t xml:space="preserve">Производство деловой древесины</t>
  </si>
  <si>
    <t xml:space="preserve">тыс. плот. куб. м</t>
  </si>
  <si>
    <t xml:space="preserve">Добыча угля</t>
  </si>
  <si>
    <t xml:space="preserve">Добыча нефти, включая газовый конденсат</t>
  </si>
  <si>
    <t xml:space="preserve">Добыча газа горючего природного (естественного)</t>
  </si>
  <si>
    <t xml:space="preserve">млн. куб. м </t>
  </si>
  <si>
    <t xml:space="preserve">Производство мяса, включая субпродукты 1 категории</t>
  </si>
  <si>
    <t xml:space="preserve">Производство цельномолочной продукции (в пересчете на молоко)</t>
  </si>
  <si>
    <t xml:space="preserve">Производство сахара-песка</t>
  </si>
  <si>
    <t xml:space="preserve">Производство масел растительных</t>
  </si>
  <si>
    <t xml:space="preserve">Производство товарной пищевой рыбной продукции, включая консервы рыбные</t>
  </si>
  <si>
    <t xml:space="preserve">Производство спирта этилового из пищевого сырья и технического</t>
  </si>
  <si>
    <t xml:space="preserve">тыс. дкл</t>
  </si>
  <si>
    <t xml:space="preserve">Производство спирта этилового из пищевого сырья</t>
  </si>
  <si>
    <t xml:space="preserve">Производство водки и ликеро-водочных изделий</t>
  </si>
  <si>
    <t xml:space="preserve">Производство коньяков</t>
  </si>
  <si>
    <t xml:space="preserve">Производство вин виноградных</t>
  </si>
  <si>
    <t xml:space="preserve">Производство вин плодовых</t>
  </si>
  <si>
    <t xml:space="preserve">Производство вин шампанских и игристых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включительно</t>
  </si>
  <si>
    <t xml:space="preserve">Напитки слабоалкогольные с содержанием этилового спирта не более 9%</t>
  </si>
  <si>
    <t xml:space="preserve">Производство пива</t>
  </si>
  <si>
    <t xml:space="preserve">Производство хлопчатобумажных готовых тканей</t>
  </si>
  <si>
    <t xml:space="preserve">тыс. кв. м</t>
  </si>
  <si>
    <t xml:space="preserve">Производство трикотажных изделий</t>
  </si>
  <si>
    <t xml:space="preserve">Производство обуви</t>
  </si>
  <si>
    <t xml:space="preserve">тыс. пар</t>
  </si>
  <si>
    <t xml:space="preserve">Производство пиломатериалов</t>
  </si>
  <si>
    <t xml:space="preserve">тыс. куб. м</t>
  </si>
  <si>
    <t xml:space="preserve">Производство бумаги</t>
  </si>
  <si>
    <t xml:space="preserve">Производство автомобильного бензина</t>
  </si>
  <si>
    <t xml:space="preserve">Производство дизельного топлива</t>
  </si>
  <si>
    <t xml:space="preserve">Производство смазочных нефтяных масел</t>
  </si>
  <si>
    <t xml:space="preserve">Производство топочного мазута</t>
  </si>
  <si>
    <t xml:space="preserve">Производство минеральных удобрений (в пересчете на 100% питательных веществ) </t>
  </si>
  <si>
    <t xml:space="preserve">Производство полиэтилена</t>
  </si>
  <si>
    <t xml:space="preserve">Производство шин для грузовых автомобилей, автобусов и троллейбусов</t>
  </si>
  <si>
    <t xml:space="preserve">Производство шин для легковых автомобилей</t>
  </si>
  <si>
    <t xml:space="preserve">Производство цемента</t>
  </si>
  <si>
    <t xml:space="preserve">Производство строительного кирпича</t>
  </si>
  <si>
    <t xml:space="preserve">млн. условных кирпичей</t>
  </si>
  <si>
    <t xml:space="preserve">Производство блоков и камней мелких стеновых (без блоков из ячеистого бетона)</t>
  </si>
  <si>
    <t xml:space="preserve">Производство блоков крупных стеновых (включая бетонные блоки стен подвалов)</t>
  </si>
  <si>
    <t xml:space="preserve">Производство блоков мелких стеновых из ячеистого бетона</t>
  </si>
  <si>
    <t xml:space="preserve">Производство готового проката черных металлов</t>
  </si>
  <si>
    <t xml:space="preserve">Производство стальных труб</t>
  </si>
  <si>
    <t xml:space="preserve">Производство металлорежущих станков</t>
  </si>
  <si>
    <t xml:space="preserve">штук</t>
  </si>
  <si>
    <t xml:space="preserve">Производство тракторов</t>
  </si>
  <si>
    <t xml:space="preserve">Производство телевизоров</t>
  </si>
  <si>
    <t xml:space="preserve">Производство бытовых холодильников и морозильников</t>
  </si>
  <si>
    <t xml:space="preserve">Производство бытовых стиральных машин</t>
  </si>
  <si>
    <t xml:space="preserve">Производство электропылесосов</t>
  </si>
  <si>
    <t xml:space="preserve">Производство ювелирных изделий в фактических ценах (без НДС и акциза)</t>
  </si>
  <si>
    <t xml:space="preserve">Производство грузовых автомобилей</t>
  </si>
  <si>
    <t xml:space="preserve">Производство легковых автомобилей</t>
  </si>
  <si>
    <t xml:space="preserve">Производство мотоциклов</t>
  </si>
  <si>
    <t xml:space="preserve">Производство электроэнергии</t>
  </si>
  <si>
    <t xml:space="preserve">млн. кВт. ч</t>
  </si>
  <si>
    <t xml:space="preserve">Производство электроэнергии, вырабатываемой АЭС</t>
  </si>
  <si>
    <t xml:space="preserve">Производство электроэнергии, вырабатываемой ТЭС</t>
  </si>
  <si>
    <t xml:space="preserve">Производство электроэнергии, вырабатываемой ГЭС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общественного питания</t>
  </si>
  <si>
    <t xml:space="preserve">Индекс цен на продукцию общественного питания</t>
  </si>
  <si>
    <t xml:space="preserve">бытовые услуги</t>
  </si>
  <si>
    <t xml:space="preserve">транспортные услуги</t>
  </si>
  <si>
    <t xml:space="preserve">услуги связи</t>
  </si>
  <si>
    <t xml:space="preserve">тыс. руб. в ценах соответствующих лет</t>
  </si>
  <si>
    <t xml:space="preserve">жилищные услуги</t>
  </si>
  <si>
    <t xml:space="preserve">коммунальные услуги</t>
  </si>
  <si>
    <t xml:space="preserve">туристские услуги</t>
  </si>
  <si>
    <t xml:space="preserve">услуги физической культуры и спорта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Число средних предприятий (на конец года)</t>
  </si>
  <si>
    <t xml:space="preserve">Среднесписочная численность работников (без внешних совместителей) по средним предприятиям</t>
  </si>
  <si>
    <t xml:space="preserve">Оборот средних предприятий</t>
  </si>
  <si>
    <t xml:space="preserve">4. Малое предпринимательство</t>
  </si>
  <si>
    <t xml:space="preserve">Число малых предприятий, включая микропредприятия (на конец года)</t>
  </si>
  <si>
    <t xml:space="preserve">среднесписочная численность (без внешних совместителей)</t>
  </si>
  <si>
    <t xml:space="preserve">5.Финансы</t>
  </si>
  <si>
    <t xml:space="preserve">налоговые и неналоговые доходы</t>
  </si>
  <si>
    <t xml:space="preserve">налоговые доходы</t>
  </si>
  <si>
    <t xml:space="preserve">неналоговые доходы </t>
  </si>
  <si>
    <t xml:space="preserve">6.Денежные доходы и расходы населения </t>
  </si>
  <si>
    <t xml:space="preserve">денежные доходы населения</t>
  </si>
  <si>
    <t xml:space="preserve">доходы от предпринимательской деятельносмти</t>
  </si>
  <si>
    <t xml:space="preserve">социальные выплаты -всего</t>
  </si>
  <si>
    <t xml:space="preserve">Реальные распологаемые денежные доходынаселения</t>
  </si>
  <si>
    <t xml:space="preserve">Превышение доходов над расходами (+) или расходов над доходами(-)</t>
  </si>
  <si>
    <t xml:space="preserve">Средний размер назначенных месячных пенсий пенсионеров, состоящих на учете в системе Пенсионного фонда РФ</t>
  </si>
  <si>
    <t xml:space="preserve">7. Труд и занятость</t>
  </si>
  <si>
    <t xml:space="preserve">Трудоспособные лица в трудоспособном возрасте, незанятые трудовой деятельностью и учебой</t>
  </si>
  <si>
    <t xml:space="preserve">Численность безработных, зарегистрированных в  службах занятости </t>
  </si>
  <si>
    <t xml:space="preserve"> коек на 10 тыс. населения</t>
  </si>
  <si>
    <t xml:space="preserve">мест на 10 тыс. Населения</t>
  </si>
  <si>
    <t xml:space="preserve"> мест на 10 тыс. населения</t>
  </si>
  <si>
    <t xml:space="preserve">посещений в смену на 10 тыс. населения</t>
  </si>
  <si>
    <t xml:space="preserve">чел. на 10 тыс. населения</t>
  </si>
  <si>
    <t xml:space="preserve">учрежд. на 100 тыс.населения</t>
  </si>
  <si>
    <t xml:space="preserve">мест на 1 000 детей в возрасте 1-6 лет</t>
  </si>
  <si>
    <t xml:space="preserve">,</t>
  </si>
  <si>
    <t xml:space="preserve">Предварительные итоги социально-экономического развития МО "Бургу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 00 человек населения</t>
  </si>
  <si>
    <t xml:space="preserve">тыс.руб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Продукция животноводства</t>
  </si>
  <si>
    <t xml:space="preserve">тыс.руб.</t>
  </si>
  <si>
    <t xml:space="preserve">Скот и птица на убой в живом весе</t>
  </si>
  <si>
    <t xml:space="preserve">Молоко</t>
  </si>
  <si>
    <t xml:space="preserve">Яйца</t>
  </si>
  <si>
    <t xml:space="preserve">  3. Рынок товаров и услуг</t>
  </si>
  <si>
    <t xml:space="preserve">Индекс-дефлятор объема платных услуг</t>
  </si>
  <si>
    <t xml:space="preserve">Объем платных слуг населению, в том числе:</t>
  </si>
  <si>
    <t xml:space="preserve">тыс руб. в ценах соответствующих лет</t>
  </si>
  <si>
    <t xml:space="preserve">услуги образования</t>
  </si>
  <si>
    <t xml:space="preserve">4. Малое предпринимательство *</t>
  </si>
  <si>
    <t xml:space="preserve">Число ИП (на конец года)</t>
  </si>
  <si>
    <t xml:space="preserve">Среднесписочная численность работников (без внешних совместителей) </t>
  </si>
  <si>
    <t xml:space="preserve">чел. </t>
  </si>
  <si>
    <t xml:space="preserve">5. Финансы</t>
  </si>
  <si>
    <t xml:space="preserve">неналоговые доходы</t>
  </si>
  <si>
    <t xml:space="preserve">6. Денежные доходы и расходы населения</t>
  </si>
  <si>
    <t xml:space="preserve">Трудоспособные лица в трудоспособном возрасте, не занятые трудовой деятельностью и учебой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6. Развитие социальной сферы</t>
  </si>
  <si>
    <t xml:space="preserve">Численность обучающихся в образовательных  учреждениях:</t>
  </si>
  <si>
    <t xml:space="preserve">Численность пенсионеров, состоящих на учете в системе Пенсионного фонда РФ</t>
  </si>
  <si>
    <t xml:space="preserve">тыс. чел.</t>
  </si>
  <si>
    <t xml:space="preserve">7. Инвестиции</t>
  </si>
  <si>
    <t xml:space="preserve">Объем инвестиций в основной капитал за счет всех источников финансирования</t>
  </si>
  <si>
    <t xml:space="preserve">Предварительные итоги социально-экономического развития МО "Далаха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Предварительные итоги социально-экономического развития МО "Дутулур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на 10 00человек населения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малых предприятий, включая микропредприятия</t>
  </si>
  <si>
    <t xml:space="preserve">5. Инвестиции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 чел.</t>
  </si>
  <si>
    <t xml:space="preserve">Предварительные итоги социально-экономического развития МО "Енгорбо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услуги системы образования</t>
  </si>
  <si>
    <t xml:space="preserve">8. Развитие социальной сферы</t>
  </si>
  <si>
    <t xml:space="preserve">итоги социально-экономического развития за истекший период (9 месяцев) 2016 года; предварительные итоги социально-экономического развития за 2016 год; прогноз социально-экономического развития на 2018-2020 годы МО СП "Ехэ-Цакирское"</t>
  </si>
  <si>
    <t xml:space="preserve">Оборот ИП</t>
  </si>
  <si>
    <t xml:space="preserve">Налоговые и неналоговые доходы</t>
  </si>
  <si>
    <t xml:space="preserve">Ожидаемые итоги социально-экономического развития за 2017 год и прогноз социально-экономиского развития МО "Михайсловское"  сельское поселение на 2018 и на период до 2020 года</t>
  </si>
  <si>
    <t xml:space="preserve">Ед.</t>
  </si>
  <si>
    <t xml:space="preserve">факт за          9 мес.             2013 года</t>
  </si>
  <si>
    <t xml:space="preserve">Прогноз на 2017год</t>
  </si>
  <si>
    <t xml:space="preserve">Прогноз на 2018 год</t>
  </si>
  <si>
    <t xml:space="preserve">Прогноз на 2019год</t>
  </si>
  <si>
    <t xml:space="preserve">Прогноз на 2020 год</t>
  </si>
  <si>
    <t xml:space="preserve">      изм.</t>
  </si>
  <si>
    <t xml:space="preserve"> Численность населения</t>
  </si>
  <si>
    <t xml:space="preserve">Чел.</t>
  </si>
  <si>
    <t xml:space="preserve">в том числе</t>
  </si>
  <si>
    <t xml:space="preserve">Мужчины</t>
  </si>
  <si>
    <t xml:space="preserve">- / -</t>
  </si>
  <si>
    <t xml:space="preserve">Женщины</t>
  </si>
  <si>
    <t xml:space="preserve">Естественный прирост (+), убыль (-)</t>
  </si>
  <si>
    <t xml:space="preserve">Миграционный прирост (+), отток (-)</t>
  </si>
  <si>
    <t xml:space="preserve">Трудовые ресурсы</t>
  </si>
  <si>
    <t xml:space="preserve">Численность, занятых в экономике  в т.ч.</t>
  </si>
  <si>
    <t xml:space="preserve">в сельхозпредприятиях</t>
  </si>
  <si>
    <t xml:space="preserve">в личных хозяйствах</t>
  </si>
  <si>
    <t xml:space="preserve">в частных предприятиях (ИП)</t>
  </si>
  <si>
    <t xml:space="preserve">лесное хозяйство</t>
  </si>
  <si>
    <t xml:space="preserve">почтовая связь</t>
  </si>
  <si>
    <t xml:space="preserve">Торговля и общественное питание</t>
  </si>
  <si>
    <t xml:space="preserve">Здравоохранение</t>
  </si>
  <si>
    <t xml:space="preserve">Образование</t>
  </si>
  <si>
    <t xml:space="preserve">администрация</t>
  </si>
  <si>
    <t xml:space="preserve">Культура</t>
  </si>
  <si>
    <t xml:space="preserve">в других отраслях</t>
  </si>
  <si>
    <t xml:space="preserve">Учащиеся в трудоспособном возрасте, обучающиеся с отрывом от производства</t>
  </si>
  <si>
    <t xml:space="preserve">5</t>
  </si>
  <si>
    <t xml:space="preserve">Лица, не занятые трудовой деятельностью и учебой</t>
  </si>
  <si>
    <t xml:space="preserve">Чел</t>
  </si>
  <si>
    <t xml:space="preserve">в т.ч. имеющие статус безработных</t>
  </si>
  <si>
    <t xml:space="preserve">6</t>
  </si>
  <si>
    <t xml:space="preserve">Численность безработных, рассчитанных по методологии МОТ</t>
  </si>
  <si>
    <t xml:space="preserve">7</t>
  </si>
  <si>
    <t xml:space="preserve">Уровень безработицы зарегистрированной</t>
  </si>
  <si>
    <t xml:space="preserve">8</t>
  </si>
  <si>
    <t xml:space="preserve">Уровень безработицы  по методологии МОТ</t>
  </si>
  <si>
    <t xml:space="preserve">9</t>
  </si>
  <si>
    <t xml:space="preserve">Экономически активное население</t>
  </si>
  <si>
    <t xml:space="preserve">чел.</t>
  </si>
  <si>
    <t xml:space="preserve">10</t>
  </si>
  <si>
    <t xml:space="preserve">Оборот розничной торговли, всего</t>
  </si>
  <si>
    <t xml:space="preserve">В % к предыдущему году в сопоставимых ценах</t>
  </si>
  <si>
    <t xml:space="preserve"> Оборот торговли на душу населения</t>
  </si>
  <si>
    <t xml:space="preserve">Руб.</t>
  </si>
  <si>
    <t xml:space="preserve">11</t>
  </si>
  <si>
    <t xml:space="preserve">Объем оказанных населению платных услуг</t>
  </si>
  <si>
    <t xml:space="preserve">Платные услуги на душу населения</t>
  </si>
  <si>
    <t xml:space="preserve">12</t>
  </si>
  <si>
    <t xml:space="preserve">Наличие торговых точек</t>
  </si>
  <si>
    <t xml:space="preserve">Райпо</t>
  </si>
  <si>
    <t xml:space="preserve">СПК</t>
  </si>
  <si>
    <t xml:space="preserve">Частные</t>
  </si>
  <si>
    <t xml:space="preserve">Прочие</t>
  </si>
  <si>
    <t xml:space="preserve">13</t>
  </si>
  <si>
    <t xml:space="preserve">Валовая продукция сельского хозяйства всего</t>
  </si>
  <si>
    <t xml:space="preserve">Тыс.руб.</t>
  </si>
  <si>
    <t xml:space="preserve">В ценах соответствующих лет</t>
  </si>
  <si>
    <t xml:space="preserve">В  сопоставимых ценах</t>
  </si>
  <si>
    <t xml:space="preserve">В % к предыдущему году в сопост. ценах</t>
  </si>
  <si>
    <t xml:space="preserve">Индекс-дефлятор в % к предыдущему году</t>
  </si>
  <si>
    <t xml:space="preserve">В том числе</t>
  </si>
  <si>
    <t xml:space="preserve">В сопоставимых ценах</t>
  </si>
  <si>
    <t xml:space="preserve">В % к предыдущему году в сопост.ценах</t>
  </si>
  <si>
    <t xml:space="preserve">Индекс дефлятор в % к предыдущему году</t>
  </si>
  <si>
    <t xml:space="preserve">13.1</t>
  </si>
  <si>
    <t xml:space="preserve">Валовая продукция с\х в разрезе категорий хозяйств:</t>
  </si>
  <si>
    <t xml:space="preserve">В сельхозпредприятиях</t>
  </si>
  <si>
    <t xml:space="preserve">13.2</t>
  </si>
  <si>
    <t xml:space="preserve">В хозяйствах населения</t>
  </si>
  <si>
    <t xml:space="preserve">13.3</t>
  </si>
  <si>
    <t xml:space="preserve">В КФХ</t>
  </si>
  <si>
    <t xml:space="preserve">13.4</t>
  </si>
  <si>
    <t xml:space="preserve">Подсобное хозяйство школы</t>
  </si>
  <si>
    <t xml:space="preserve">14</t>
  </si>
  <si>
    <t xml:space="preserve">КРС по администрации</t>
  </si>
  <si>
    <t xml:space="preserve">Гол</t>
  </si>
  <si>
    <t xml:space="preserve">В том числе коровы</t>
  </si>
  <si>
    <t xml:space="preserve">Овцы</t>
  </si>
  <si>
    <t xml:space="preserve">Свиньи</t>
  </si>
  <si>
    <t xml:space="preserve">Птицы</t>
  </si>
  <si>
    <t xml:space="preserve">Лошади</t>
  </si>
  <si>
    <t xml:space="preserve">14.1</t>
  </si>
  <si>
    <t xml:space="preserve">КРС в сельхозпредприятиях</t>
  </si>
  <si>
    <t xml:space="preserve">14.2</t>
  </si>
  <si>
    <t xml:space="preserve">КРС в хозяйствах населения</t>
  </si>
  <si>
    <t xml:space="preserve">овцы</t>
  </si>
  <si>
    <t xml:space="preserve">Гол.</t>
  </si>
  <si>
    <t xml:space="preserve">14.3</t>
  </si>
  <si>
    <t xml:space="preserve">КРС в КФХ</t>
  </si>
  <si>
    <t xml:space="preserve">в том числе коровы</t>
  </si>
  <si>
    <t xml:space="preserve">14.4</t>
  </si>
  <si>
    <t xml:space="preserve">КРС в школе</t>
  </si>
  <si>
    <t xml:space="preserve">15</t>
  </si>
  <si>
    <t xml:space="preserve">Посевные площади во всех категориях сельского хозяйства – всего</t>
  </si>
  <si>
    <t xml:space="preserve">га</t>
  </si>
  <si>
    <t xml:space="preserve">Га</t>
  </si>
  <si>
    <t xml:space="preserve">Зерновые</t>
  </si>
  <si>
    <t xml:space="preserve">Овощи</t>
  </si>
  <si>
    <t xml:space="preserve">картофель</t>
  </si>
  <si>
    <t xml:space="preserve"> В том числе по категориям хозяйств</t>
  </si>
  <si>
    <t xml:space="preserve">15.1</t>
  </si>
  <si>
    <t xml:space="preserve">15.2</t>
  </si>
  <si>
    <t xml:space="preserve">15.3</t>
  </si>
  <si>
    <t xml:space="preserve">15.4</t>
  </si>
  <si>
    <t xml:space="preserve">В подсобном хозяйстве школы</t>
  </si>
  <si>
    <t xml:space="preserve">16</t>
  </si>
  <si>
    <t xml:space="preserve">Производство сельскохозяйственной продукции в натуральном выражении во всех категориях хозяйств:</t>
  </si>
  <si>
    <t xml:space="preserve">зерно</t>
  </si>
  <si>
    <t xml:space="preserve">Тонн</t>
  </si>
  <si>
    <t xml:space="preserve">овощи</t>
  </si>
  <si>
    <t xml:space="preserve">мясо</t>
  </si>
  <si>
    <t xml:space="preserve">молоко</t>
  </si>
  <si>
    <t xml:space="preserve">шерсть</t>
  </si>
  <si>
    <t xml:space="preserve">Цн.</t>
  </si>
  <si>
    <t xml:space="preserve">яйцо</t>
  </si>
  <si>
    <t xml:space="preserve">тыс.шт.</t>
  </si>
  <si>
    <t xml:space="preserve">16.1</t>
  </si>
  <si>
    <t xml:space="preserve">в сельхоз предприятиях</t>
  </si>
  <si>
    <t xml:space="preserve">16.2</t>
  </si>
  <si>
    <t xml:space="preserve">в крестьянских (ферм) хозяйствах</t>
  </si>
  <si>
    <t xml:space="preserve">16.3</t>
  </si>
  <si>
    <t xml:space="preserve">в подсобном хозяйстве школы</t>
  </si>
  <si>
    <t xml:space="preserve">16.4</t>
  </si>
  <si>
    <t xml:space="preserve">17</t>
  </si>
  <si>
    <t xml:space="preserve">Реализовано сельскохозяйственной продукции во всех категориях хозяйств</t>
  </si>
  <si>
    <t xml:space="preserve">17.1</t>
  </si>
  <si>
    <t xml:space="preserve">17.2</t>
  </si>
  <si>
    <t xml:space="preserve">17.3</t>
  </si>
  <si>
    <t xml:space="preserve">17.4</t>
  </si>
  <si>
    <t xml:space="preserve">18</t>
  </si>
  <si>
    <t xml:space="preserve"> Денежные доходы населения всего</t>
  </si>
  <si>
    <t xml:space="preserve">18.1</t>
  </si>
  <si>
    <t xml:space="preserve">Фонд заработной платы</t>
  </si>
  <si>
    <t xml:space="preserve">в частных предприятиях</t>
  </si>
  <si>
    <t xml:space="preserve">связь</t>
  </si>
  <si>
    <t xml:space="preserve">торговля и общественное питание</t>
  </si>
  <si>
    <t xml:space="preserve">здравоохранение</t>
  </si>
  <si>
    <t xml:space="preserve">образование</t>
  </si>
  <si>
    <t xml:space="preserve">культура</t>
  </si>
  <si>
    <t xml:space="preserve">прочие отрасли</t>
  </si>
  <si>
    <t xml:space="preserve">18.2</t>
  </si>
  <si>
    <t xml:space="preserve">Социальные выплаты, всего</t>
  </si>
  <si>
    <t xml:space="preserve">А) пенсии, пособия</t>
  </si>
  <si>
    <t xml:space="preserve">Б) прочие доходы</t>
  </si>
  <si>
    <t xml:space="preserve">18.3</t>
  </si>
  <si>
    <t xml:space="preserve">Другие доходы</t>
  </si>
  <si>
    <t xml:space="preserve">19</t>
  </si>
  <si>
    <t xml:space="preserve">Расходы и сбережения – всего</t>
  </si>
  <si>
    <t xml:space="preserve">Покупка товаров и оплата услуг</t>
  </si>
  <si>
    <t xml:space="preserve">Обязательные платежи и добровольные взносы</t>
  </si>
  <si>
    <t xml:space="preserve">Прирост вкладов в банках, приобретение недвижимости</t>
  </si>
  <si>
    <t xml:space="preserve">20</t>
  </si>
  <si>
    <t xml:space="preserve">Среднемесячная зарплата</t>
  </si>
  <si>
    <t xml:space="preserve">21</t>
  </si>
  <si>
    <t xml:space="preserve">Денежный доход на душу населения</t>
  </si>
  <si>
    <t xml:space="preserve">Доля граждан, имеющих денежные доходы ниже прожиточного минимума</t>
  </si>
  <si>
    <t xml:space="preserve">22</t>
  </si>
  <si>
    <t xml:space="preserve">Весь жилищный фонд</t>
  </si>
  <si>
    <t xml:space="preserve">тыс. 2м</t>
  </si>
  <si>
    <t xml:space="preserve">В среднем на 1 жителя</t>
  </si>
  <si>
    <t xml:space="preserve">м2</t>
  </si>
  <si>
    <t xml:space="preserve">23</t>
  </si>
  <si>
    <t xml:space="preserve">Ввод жилья</t>
  </si>
  <si>
    <t xml:space="preserve">Ввод жилья на душу населения</t>
  </si>
  <si>
    <t xml:space="preserve">24</t>
  </si>
  <si>
    <t xml:space="preserve">Доходы бюджета сельской администрации</t>
  </si>
  <si>
    <t xml:space="preserve">Платные услуги </t>
  </si>
  <si>
    <t xml:space="preserve">25</t>
  </si>
  <si>
    <t xml:space="preserve">Расходы бюджета сельской администрации</t>
  </si>
  <si>
    <t xml:space="preserve">Ожидаемые итоги социально-экономического развития за 9 месяцев 2017 года и прогноз социально-экономического развития  МО "Мылинского" сельского поселения  на 2018  год и на период до 2020  года   </t>
  </si>
  <si>
    <t xml:space="preserve">Услуги образования</t>
  </si>
  <si>
    <t xml:space="preserve">5.Финансы </t>
  </si>
  <si>
    <t xml:space="preserve">не налоговые доходы</t>
  </si>
  <si>
    <t xml:space="preserve">4. Денежные доходы и расходы населения</t>
  </si>
  <si>
    <t xml:space="preserve">5. Труд и занятость</t>
  </si>
  <si>
    <t xml:space="preserve">Ожидаемые итоги социально-экономического развития за 2017год и  прогноз социально-экономического развития  МО  "Нуртинское" сельское поселение на 2018  год и на период до 2020  года   </t>
  </si>
  <si>
    <t xml:space="preserve">9 мес </t>
  </si>
  <si>
    <t xml:space="preserve">Предварительные итоги социально-экономического развития МО "Улекчин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21,2022 и 2023 г.г.</t>
  </si>
  <si>
    <t xml:space="preserve">5.Финанасы</t>
  </si>
  <si>
    <t xml:space="preserve">налоговые неналоговые  доходы</t>
  </si>
  <si>
    <t xml:space="preserve">7. Развитие социальной сферы</t>
  </si>
  <si>
    <t xml:space="preserve">Ожидаемые итоги социально-экономического развития за 9 месяцев 2017 года и  прогноз социально-экономического развития  МО  "Улентуйское" сельское поселение на 2018  год и на период до 2020  года   </t>
  </si>
  <si>
    <t xml:space="preserve">Предварительные итоги социально-экономического развития МО "Усть-Бургалтай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,35,8</t>
  </si>
  <si>
    <t xml:space="preserve">в т.ч. налоговые доходы</t>
  </si>
  <si>
    <t xml:space="preserve">Предварительные итоги социально-экономического развития МО "Утата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Предварительные итоги социально-экономического развития МО "Хамне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Предварительные итоги социально-экономического развития МО "Харацай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Предварительные итоги социально-экономического развития" Хужирского" сельского поселения за истекший период финансового года, ожидаемые итоги социально-экономического развития за текущий финансовый год и прогноз  на 2018, 2019 и 2020  годы</t>
  </si>
  <si>
    <r>
      <rPr>
        <sz val="12"/>
        <color rgb="FF000000"/>
        <rFont val="Tahoma"/>
        <family val="2"/>
      </rPr>
      <t xml:space="preserve">число умерших на 1000 </t>
    </r>
    <r>
      <rPr>
        <sz val="12"/>
        <color rgb="FF000000"/>
        <rFont val="Tahoma"/>
        <family val="2"/>
        <charset val="204"/>
      </rPr>
      <t xml:space="preserve">человек </t>
    </r>
    <r>
      <rPr>
        <sz val="12"/>
        <color rgb="FF000000"/>
        <rFont val="Tahoma"/>
        <family val="2"/>
      </rPr>
      <t xml:space="preserve">населения</t>
    </r>
  </si>
  <si>
    <r>
      <rPr>
        <sz val="12"/>
        <color rgb="FF000000"/>
        <rFont val="Tahoma"/>
        <family val="2"/>
      </rPr>
      <t xml:space="preserve">Коэффициент естественного прироста </t>
    </r>
    <r>
      <rPr>
        <sz val="12"/>
        <color rgb="FF000000"/>
        <rFont val="Tahoma"/>
        <family val="2"/>
        <charset val="204"/>
      </rPr>
      <t xml:space="preserve">населения</t>
    </r>
  </si>
  <si>
    <t xml:space="preserve">Реальные распологаемые денежные доходы населения</t>
  </si>
  <si>
    <t xml:space="preserve">Итоги социально-экономического развития МО "Хуртагинское" сельское поселение за текущий период финансового года, ожидаемые прогнозы социально-экономического развития  на 2018, 2019 и 2020 г.г.</t>
  </si>
  <si>
    <t xml:space="preserve">Раздел показателей:</t>
  </si>
  <si>
    <t xml:space="preserve">Численность постоянного населения (среднегодовая) - всего</t>
  </si>
  <si>
    <t xml:space="preserve">человек на 1000 населения</t>
  </si>
  <si>
    <t xml:space="preserve">Коэффициент естественного прироста</t>
  </si>
  <si>
    <t xml:space="preserve">Миграционный прирост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тыс. руб. в основных ценах соответствующих лет</t>
  </si>
  <si>
    <t xml:space="preserve">2.2. Промышленное производство</t>
  </si>
  <si>
    <t xml:space="preserve">Индекс промышленного производства</t>
  </si>
  <si>
    <t xml:space="preserve">в % к предыдущему периоду в сопоставимых ценах</t>
  </si>
  <si>
    <t xml:space="preserve">Индекс производства, % к предыдущему году</t>
  </si>
  <si>
    <t xml:space="preserve">индекс-дефлятор, % к пред. году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</t>
  </si>
  <si>
    <t xml:space="preserve">Полезный отпуск электроэнергии - всего</t>
  </si>
  <si>
    <t xml:space="preserve">тыс.кВт.ч.</t>
  </si>
  <si>
    <t xml:space="preserve">в том числе по группам потребителей:</t>
  </si>
  <si>
    <t xml:space="preserve">промышленность и приравненные к ней отрасли</t>
  </si>
  <si>
    <t xml:space="preserve">бюджетная сфера</t>
  </si>
  <si>
    <t xml:space="preserve">сельскохозяйственные производственные потребители</t>
  </si>
  <si>
    <t xml:space="preserve">население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в % декабрь к декабрю</t>
  </si>
  <si>
    <t xml:space="preserve"> в том числе по группам потребителей:</t>
  </si>
  <si>
    <t xml:space="preserve">2.3. Сельское хозяйство</t>
  </si>
  <si>
    <t xml:space="preserve">Объем продукции сельского хозяйства</t>
  </si>
  <si>
    <t xml:space="preserve">в % к предыдущему году в сопоставимых ценах</t>
  </si>
  <si>
    <t xml:space="preserve">продукция в сельскохозяйственных организациях</t>
  </si>
  <si>
    <t xml:space="preserve">4522,73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Плотность автомобильных дорог общего пользования с твердым покрытием</t>
  </si>
  <si>
    <t xml:space="preserve">километров дорог на 1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00 человек</t>
  </si>
  <si>
    <t xml:space="preserve">Наличие квартирных телефонных аппаратов сети общего пользования в сельской местности</t>
  </si>
  <si>
    <t xml:space="preserve">2.5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тыс.штук</t>
  </si>
  <si>
    <t xml:space="preserve">Древесина деловая</t>
  </si>
  <si>
    <t xml:space="preserve">плот.куб.м</t>
  </si>
  <si>
    <t xml:space="preserve">Уголь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до 20% объемных </t>
  </si>
  <si>
    <t xml:space="preserve">Пиво</t>
  </si>
  <si>
    <t xml:space="preserve">Ткани хлопчатобумажные готовые</t>
  </si>
  <si>
    <t xml:space="preserve">кв.м</t>
  </si>
  <si>
    <t xml:space="preserve">Изделия трикотажные</t>
  </si>
  <si>
    <t xml:space="preserve">Обувь</t>
  </si>
  <si>
    <t xml:space="preserve">пар</t>
  </si>
  <si>
    <t xml:space="preserve">Пиломатериалы</t>
  </si>
  <si>
    <t xml:space="preserve">куб.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Электроэнергия</t>
  </si>
  <si>
    <t xml:space="preserve">кВт.ч</t>
  </si>
  <si>
    <t xml:space="preserve">в том числе вырабатываемая:</t>
  </si>
  <si>
    <t xml:space="preserve"> ТЭС</t>
  </si>
  <si>
    <t xml:space="preserve"> ГЭС </t>
  </si>
  <si>
    <t xml:space="preserve">индекс цен на товары в % к пред. год</t>
  </si>
  <si>
    <t xml:space="preserve">индекс цен и тарифов в % к пред. году</t>
  </si>
  <si>
    <t xml:space="preserve">742,42</t>
  </si>
  <si>
    <t xml:space="preserve">806,33</t>
  </si>
  <si>
    <t xml:space="preserve">852,8</t>
  </si>
  <si>
    <t xml:space="preserve">929,44</t>
  </si>
  <si>
    <t xml:space="preserve">972,92</t>
  </si>
  <si>
    <t xml:space="preserve">1086,5</t>
  </si>
  <si>
    <r>
      <rPr>
        <sz val="7"/>
        <rFont val="Tahoma"/>
        <family val="2"/>
      </rPr>
      <t xml:space="preserve"> индекс цен и тарифов на услуги</t>
    </r>
    <r>
      <rPr>
        <strike val="true"/>
        <sz val="7"/>
        <rFont val="Tahoma"/>
        <family val="2"/>
      </rPr>
      <t xml:space="preserve"> </t>
    </r>
    <r>
      <rPr>
        <sz val="7"/>
        <rFont val="Tahoma"/>
        <family val="2"/>
      </rPr>
      <t xml:space="preserve">декабрь в % к декабрю предыдущего года</t>
    </r>
  </si>
  <si>
    <t xml:space="preserve">услуги пассажирского транспорта</t>
  </si>
  <si>
    <t xml:space="preserve">жилищно-коммунальные услуги</t>
  </si>
  <si>
    <t xml:space="preserve">туристские и экскурсионные услуги</t>
  </si>
  <si>
    <t xml:space="preserve">медицинские услуги, санаторно-оздоровительные услуги, ветеринарные услуги</t>
  </si>
  <si>
    <t xml:space="preserve">услуги банков</t>
  </si>
  <si>
    <t xml:space="preserve">услуги торговли и общественного питания, услуги рынков</t>
  </si>
  <si>
    <t xml:space="preserve">прочие услуги населению</t>
  </si>
  <si>
    <t xml:space="preserve">Количество малых предприятий - всего по состоянию на конец года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I: Транспорт и связь</t>
  </si>
  <si>
    <t xml:space="preserve">Прочие виды экономической деятельности</t>
  </si>
  <si>
    <t xml:space="preserve">Среднесписочная численность работников (без внешних совместителей) по малым предприятиям -всего</t>
  </si>
  <si>
    <t xml:space="preserve">Оборот малых предприятий</t>
  </si>
  <si>
    <t xml:space="preserve">Объем инвестиций (в основной капитал) за счет всех источников финансирования - всег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ввод жилья</t>
  </si>
  <si>
    <t xml:space="preserve">РАЗДЕЛ H: Гостиницы и рестораны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P: Предоставление услуг по ведению домашнего хозяйства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: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бюджет поселения</t>
  </si>
  <si>
    <t xml:space="preserve">районный бюджет</t>
  </si>
  <si>
    <t xml:space="preserve">Собственные средства </t>
  </si>
  <si>
    <t xml:space="preserve">прочие   (ввод жилья)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(всего)</t>
  </si>
  <si>
    <t xml:space="preserve">за счет бюджета субъекта Российской Федерации (всего)</t>
  </si>
  <si>
    <t xml:space="preserve">Иностранные инвестиции</t>
  </si>
  <si>
    <t xml:space="preserve">тыс.долл.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Ввод в действие новых основных фондов</t>
  </si>
  <si>
    <t xml:space="preserve">Ликвидация основных фондов по полной учетной стоимости</t>
  </si>
  <si>
    <t xml:space="preserve">Основные фонды по полной учетной стоимости на конец года</t>
  </si>
  <si>
    <t xml:space="preserve">6. Финансы</t>
  </si>
  <si>
    <t xml:space="preserve">Показатели налоговой базы</t>
  </si>
  <si>
    <t xml:space="preserve">Прибыль прибыльных предприятий</t>
  </si>
  <si>
    <t xml:space="preserve">Фонд оплаты труда</t>
  </si>
  <si>
    <t xml:space="preserve">Среднегодовая стоимость имущества</t>
  </si>
  <si>
    <t xml:space="preserve">Доходы субъектов предпринимательской деятельности, работающих по упрощенной системе налогообложения</t>
  </si>
  <si>
    <t xml:space="preserve">Расходы субъектов предпринимательской деятельности, работающих по упрощенной системе налогообложения</t>
  </si>
  <si>
    <t xml:space="preserve">Величина вмененного дохода</t>
  </si>
  <si>
    <t xml:space="preserve">в т.ч. по видам предпринимательской деятельности</t>
  </si>
  <si>
    <t xml:space="preserve">Земельный налог</t>
  </si>
  <si>
    <t xml:space="preserve">Единый сельскохозяйственный налог</t>
  </si>
  <si>
    <t xml:space="preserve">Доходы</t>
  </si>
  <si>
    <t xml:space="preserve">Налоговые доходы во все уровни бюджетов</t>
  </si>
  <si>
    <t xml:space="preserve">налог на доходы физических лиц</t>
  </si>
  <si>
    <t xml:space="preserve">налог на добавленную стоимость</t>
  </si>
  <si>
    <t xml:space="preserve">ЕСХН</t>
  </si>
  <si>
    <t xml:space="preserve">налоги на имущество</t>
  </si>
  <si>
    <t xml:space="preserve">    земельный налог</t>
  </si>
  <si>
    <t xml:space="preserve">    налог на имущество организаций</t>
  </si>
  <si>
    <t xml:space="preserve">    налог на имущество физических лиц</t>
  </si>
  <si>
    <t xml:space="preserve">Налоги и взносы на социальные нужды</t>
  </si>
  <si>
    <t xml:space="preserve">Неналоговые доходы (самооблажение и пл. усл.)</t>
  </si>
  <si>
    <t xml:space="preserve">Прочие доходы</t>
  </si>
  <si>
    <t xml:space="preserve">Итого доходов (без налога на прибыль)</t>
  </si>
  <si>
    <t xml:space="preserve">Сальдо финансовых взаимоотношений с федеральным уровнем власти </t>
  </si>
  <si>
    <t xml:space="preserve">Средства, передаваемые в федеральный бюджет</t>
  </si>
  <si>
    <t xml:space="preserve">в республиканский бюджет</t>
  </si>
  <si>
    <t xml:space="preserve">в районный бюджет</t>
  </si>
  <si>
    <t xml:space="preserve">часть единого социального налога, централизуемая государственными внебюджетными фондами.</t>
  </si>
  <si>
    <t xml:space="preserve">Средства, получаемые от республиканского бюджета</t>
  </si>
  <si>
    <t xml:space="preserve"> от государственных внебюджетных фондов.</t>
  </si>
  <si>
    <t xml:space="preserve">от районного бюджета</t>
  </si>
  <si>
    <t xml:space="preserve">Всего доходов</t>
  </si>
  <si>
    <t xml:space="preserve">Расходы</t>
  </si>
  <si>
    <t xml:space="preserve">Расходы на общегосударственные вопросы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</t>
  </si>
  <si>
    <t xml:space="preserve">их них:</t>
  </si>
  <si>
    <t xml:space="preserve">здравоохранение и физкультура</t>
  </si>
  <si>
    <t xml:space="preserve">социальная политика</t>
  </si>
  <si>
    <t xml:space="preserve">том числе:</t>
  </si>
  <si>
    <t xml:space="preserve">социальное обеспечение населения</t>
  </si>
  <si>
    <t xml:space="preserve">другие вопросы 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(+), или расходов над доходами(-)</t>
  </si>
  <si>
    <t xml:space="preserve">7. Денежные доходы и расходы населения</t>
  </si>
  <si>
    <t xml:space="preserve">Доходы - всего</t>
  </si>
  <si>
    <t xml:space="preserve">оплата труда наемных работников</t>
  </si>
  <si>
    <t xml:space="preserve">социальные трансферты - всего</t>
  </si>
  <si>
    <t xml:space="preserve">в т.ч.пенсии и пособия</t>
  </si>
  <si>
    <t xml:space="preserve">другие и прочие доходы</t>
  </si>
  <si>
    <t xml:space="preserve">другие доходы (доходы рабочих и служащих от предприятий и организаций, кроме оплаты труда; выигрыши по лотереям; страховые возмещения; возмещения расходов инвалидам; возмещение ущерба реабилитированным лицам; доходы населения от собственности; доходы от продажи иностранной валюты; деньги, полученные по переводам; другие доходы)</t>
  </si>
  <si>
    <t xml:space="preserve">Расходы и сбережения - всего</t>
  </si>
  <si>
    <t xml:space="preserve">прочие расходы (прирост сбережений во вкладах и ценных бумагах, расходы на приобретение недвижимости, валюты, изменение задолженности по ссудам и пр.)</t>
  </si>
  <si>
    <t xml:space="preserve">Средний размер назначенных месячных пенсий пенсионеров, состоящих на учете в органах социальной защиты населения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8. Труд и занятость</t>
  </si>
  <si>
    <t xml:space="preserve">Численность занятых в экономике (среднегодовая)-всего</t>
  </si>
  <si>
    <t xml:space="preserve">Из численности занятых всего:</t>
  </si>
  <si>
    <t xml:space="preserve">на предприятиях и в организациях государственной и муниципальной форм собственности</t>
  </si>
  <si>
    <t xml:space="preserve">в общественных объединениях и организациях</t>
  </si>
  <si>
    <t xml:space="preserve">на предприятиях и организациях со смешанной формой собственности</t>
  </si>
  <si>
    <t xml:space="preserve">в предприятиях с иностранным участием</t>
  </si>
  <si>
    <t xml:space="preserve">в частном секторе - всего 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</t>
  </si>
  <si>
    <t xml:space="preserve">в домашнем хозяйстве (включая личное подсобное хозяйство) производством товаров и услуг для реализации</t>
  </si>
  <si>
    <t xml:space="preserve">Учащиеся 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Численность безработных, зарегистрированных в службах занятости</t>
  </si>
  <si>
    <t xml:space="preserve">Численность незанятых граждан, зарегистрированных в государственной службе занятости, в расчете на одну заявленную вакансию</t>
  </si>
  <si>
    <t xml:space="preserve">Фонд заработной платы работников</t>
  </si>
  <si>
    <t xml:space="preserve">9. Развитие социальной сферы</t>
  </si>
  <si>
    <t xml:space="preserve">Выпуск специалистов учреждениями:</t>
  </si>
  <si>
    <t xml:space="preserve">Число заболеваний, зарегистрированных у больных с впервые установленном диагнозом</t>
  </si>
  <si>
    <t xml:space="preserve">единиц на 100 человек населения</t>
  </si>
  <si>
    <t xml:space="preserve"> коек на 100 жителей</t>
  </si>
  <si>
    <t xml:space="preserve">медико-социальной помощи</t>
  </si>
  <si>
    <t xml:space="preserve">дневными стационарами</t>
  </si>
  <si>
    <t xml:space="preserve">фельдшерско-акушерскими пунктами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0 населения</t>
  </si>
  <si>
    <t xml:space="preserve">учрежд.на 100 населения</t>
  </si>
  <si>
    <t xml:space="preserve">0,3</t>
  </si>
  <si>
    <t xml:space="preserve">0,1</t>
  </si>
  <si>
    <t xml:space="preserve">мест на 1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Общая площадь жилых помещений, приходящаяся на 1 жителя  (на конец года)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населения</t>
  </si>
  <si>
    <t xml:space="preserve">Численность пенсионеров, состоящих на учете в органах социальной защиты</t>
  </si>
  <si>
    <t xml:space="preserve">человек на 100 человек населения</t>
  </si>
  <si>
    <t xml:space="preserve">10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из них за счет: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Объем предотвращенного экологического ущерба</t>
  </si>
  <si>
    <t xml:space="preserve">Объем сброса загрязненных сточных вод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Объем водопотребления</t>
  </si>
  <si>
    <t xml:space="preserve">млн.куб.м</t>
  </si>
  <si>
    <t xml:space="preserve">Объем оборотного и повторно-последовательного использования воды</t>
  </si>
  <si>
    <t xml:space="preserve">11. Туризм</t>
  </si>
  <si>
    <t xml:space="preserve">Количество иностранных посетителей (нерезидентов):</t>
  </si>
  <si>
    <t xml:space="preserve">Количество российских посетителей из других регионов (резидентов)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12.Территория</t>
  </si>
  <si>
    <t xml:space="preserve">тыс.кв.м.</t>
  </si>
  <si>
    <t xml:space="preserve">    в том числе:</t>
  </si>
  <si>
    <t xml:space="preserve">находящаяся в ведении поселения</t>
  </si>
  <si>
    <t xml:space="preserve">находящаяся в собственности поселения</t>
  </si>
  <si>
    <t xml:space="preserve">предоставленная физическим лицам:</t>
  </si>
  <si>
    <t xml:space="preserve">    во владение и пользование</t>
  </si>
  <si>
    <t xml:space="preserve">    в аренду</t>
  </si>
  <si>
    <t xml:space="preserve">предоставленная юридическим лицам:</t>
  </si>
  <si>
    <t xml:space="preserve">Площадь поселения, предназначенная для строительства</t>
  </si>
  <si>
    <t xml:space="preserve">Территориальные резервы для развития поселения</t>
  </si>
  <si>
    <t xml:space="preserve">13. Органы местного самоуправления</t>
  </si>
  <si>
    <t xml:space="preserve">Численность работающих в органах местного самоуправления</t>
  </si>
  <si>
    <t xml:space="preserve">Расходы бюджета на органы местного самоуправления</t>
  </si>
  <si>
    <t xml:space="preserve">в том числе заработная плата</t>
  </si>
  <si>
    <t xml:space="preserve">Предварительные итоги социально-экономического развития МО "Цаган-Моринское" сельское поселение за истекший период текущего финансового года, ожидаемые итоги социально-экономического развития за текущий финансовый год  и прогноз на 2018,2019 и 2020 г.г.</t>
  </si>
  <si>
    <t xml:space="preserve">итоги социально-экономического развития за истекший период (9 месяцев) 2017 года; предварительные итоги социально-экономического развития за 2016 год; прогноз социально-экономического развития на 2018-2020 годы МО СП "Цакирское"         
</t>
  </si>
  <si>
    <t xml:space="preserve">вариант1</t>
  </si>
  <si>
    <t xml:space="preserve">вар.2</t>
  </si>
  <si>
    <t xml:space="preserve">13/16,4</t>
  </si>
  <si>
    <t xml:space="preserve">12/15,0</t>
  </si>
  <si>
    <t xml:space="preserve">20/25</t>
  </si>
  <si>
    <t xml:space="preserve">12/15,1</t>
  </si>
  <si>
    <t xml:space="preserve">25/31,2</t>
  </si>
  <si>
    <t xml:space="preserve">14/17,6</t>
  </si>
  <si>
    <t xml:space="preserve">30/37,2</t>
  </si>
  <si>
    <t xml:space="preserve">30/37,3</t>
  </si>
  <si>
    <t xml:space="preserve">11/13,9</t>
  </si>
  <si>
    <t xml:space="preserve">11/13,75</t>
  </si>
  <si>
    <t xml:space="preserve">6/ 7,56</t>
  </si>
  <si>
    <t xml:space="preserve">6/7,53</t>
  </si>
  <si>
    <t xml:space="preserve">6/ 7,5</t>
  </si>
  <si>
    <t xml:space="preserve">7 /8,8</t>
  </si>
  <si>
    <t xml:space="preserve">7/ 8,6</t>
  </si>
  <si>
    <t xml:space="preserve">7/ 8,7</t>
  </si>
  <si>
    <t xml:space="preserve">бюджетные сферы</t>
  </si>
  <si>
    <t xml:space="preserve">продукция в подсобных хозяйствах</t>
  </si>
  <si>
    <t xml:space="preserve">тыс.руб в ценах соответствующих лет</t>
  </si>
  <si>
    <t xml:space="preserve">630.51</t>
  </si>
  <si>
    <t xml:space="preserve">индекс дефлятор</t>
  </si>
  <si>
    <t xml:space="preserve">жилищно-коммунальные услуги электроэнергия</t>
  </si>
  <si>
    <t xml:space="preserve">прочие услуги населению (самооблож+пл.ус админ</t>
  </si>
  <si>
    <t xml:space="preserve">цена</t>
  </si>
  <si>
    <t xml:space="preserve">средства внебюджетных фондов</t>
  </si>
  <si>
    <t xml:space="preserve">средства от эмиссии акций</t>
  </si>
  <si>
    <t xml:space="preserve">прочие</t>
  </si>
  <si>
    <t xml:space="preserve">налог на доходы физ. лиц </t>
  </si>
  <si>
    <t xml:space="preserve">налог на добавленную стоимость от ФОТ 26,2% </t>
  </si>
  <si>
    <t xml:space="preserve">налог на совокупный доход</t>
  </si>
  <si>
    <t xml:space="preserve">    налог на имущество организаций ЕСХН</t>
  </si>
  <si>
    <t xml:space="preserve">Неналоговые доходы</t>
  </si>
  <si>
    <t xml:space="preserve">Прочие доходы (самообложение +платные услуги)</t>
  </si>
  <si>
    <t xml:space="preserve">Итого доходов  1</t>
  </si>
  <si>
    <t xml:space="preserve">Средства, передаваемые в федеральный бюджет 2</t>
  </si>
  <si>
    <t xml:space="preserve">в республиканский бюджет (60% от НДФЛ)</t>
  </si>
  <si>
    <t xml:space="preserve">в районый бюджет (30% от НДФЛ)</t>
  </si>
  <si>
    <t xml:space="preserve">от центролизованного гос.внебюд.фондов ( пенсии, пособия) 3</t>
  </si>
  <si>
    <t xml:space="preserve">часть единого социального налога центролизуемая государственными внебюджетными фондами 2</t>
  </si>
  <si>
    <t xml:space="preserve">Средства, получаемые от республиканского бюджета3</t>
  </si>
  <si>
    <t xml:space="preserve">от районого бюджета3</t>
  </si>
  <si>
    <t xml:space="preserve">от центролизованного гос.внебюд.фондов3</t>
  </si>
  <si>
    <r>
      <rPr>
        <sz val="8"/>
        <rFont val="Tahoma"/>
        <family val="2"/>
      </rPr>
      <t xml:space="preserve">покупка товаров и оплата услу (</t>
    </r>
    <r>
      <rPr>
        <b val="true"/>
        <sz val="8"/>
        <rFont val="Tahoma"/>
        <family val="2"/>
        <charset val="204"/>
      </rPr>
      <t xml:space="preserve">товарооборот + платные услуги )</t>
    </r>
  </si>
  <si>
    <r>
      <rPr>
        <sz val="8"/>
        <rFont val="Tahoma"/>
        <family val="2"/>
      </rPr>
      <t xml:space="preserve">из них покупка товаров (</t>
    </r>
    <r>
      <rPr>
        <b val="true"/>
        <sz val="8"/>
        <rFont val="Tahoma"/>
        <family val="2"/>
        <charset val="204"/>
      </rPr>
      <t xml:space="preserve">товарооборот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на предприятиях и в организациях государственной и муниципальной форм собственности ( </t>
    </r>
    <r>
      <rPr>
        <b val="true"/>
        <sz val="8"/>
        <rFont val="Tahoma"/>
        <family val="2"/>
        <charset val="204"/>
      </rPr>
      <t xml:space="preserve">школа, аппарат)</t>
    </r>
  </si>
  <si>
    <r>
      <rPr>
        <sz val="8"/>
        <rFont val="Tahoma"/>
        <family val="2"/>
      </rPr>
      <t xml:space="preserve">на предприятиях и организациях со смешанной формой собственности (</t>
    </r>
    <r>
      <rPr>
        <b val="true"/>
        <sz val="8"/>
        <rFont val="Tahoma"/>
        <family val="2"/>
        <charset val="204"/>
      </rPr>
      <t xml:space="preserve"> СПК )</t>
    </r>
  </si>
  <si>
    <r>
      <rPr>
        <sz val="8"/>
        <rFont val="Tahoma"/>
        <family val="2"/>
      </rPr>
      <t xml:space="preserve">в частном секторе - всего</t>
    </r>
    <r>
      <rPr>
        <b val="true"/>
        <sz val="8"/>
        <rFont val="Tahoma"/>
        <family val="2"/>
        <charset val="204"/>
      </rPr>
      <t xml:space="preserve"> ( ЛПХ )</t>
    </r>
  </si>
  <si>
    <t xml:space="preserve">на частных предприятиях (  Торговля)</t>
  </si>
  <si>
    <t xml:space="preserve">индивидуальным трудом и по найму у отдельных граждан, торговля</t>
  </si>
  <si>
    <t xml:space="preserve">СПК </t>
  </si>
  <si>
    <t xml:space="preserve">итоги социально-экономического развития за истекший период (9 месяцев) 2017 года; предварительные итоги социально-экономического развития за 2016 год; прогноз социально-экономического развития на 2018-2020 годы МО СП "Шара-Азаргинского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0.0"/>
    <numFmt numFmtId="168" formatCode="@"/>
    <numFmt numFmtId="169" formatCode="0"/>
    <numFmt numFmtId="170" formatCode="0.0000"/>
    <numFmt numFmtId="171" formatCode="_-* #,##0.00_р_._-;\-* #,##0.00_р_._-;_-* \-??_р_._-;_-@_-"/>
    <numFmt numFmtId="172" formatCode="General"/>
    <numFmt numFmtId="173" formatCode="_-* #,##0.00&quot;р.&quot;_-;\-* #,##0.00&quot;р.&quot;_-;_-* \-??&quot;р.&quot;_-;_-@_-"/>
    <numFmt numFmtId="174" formatCode="0%"/>
    <numFmt numFmtId="175" formatCode="0.0%"/>
    <numFmt numFmtId="176" formatCode="_-* #,##0_р_._-;\-* #,##0_р_._-;_-* \-??_р_.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9"/>
      <name val="Arial Cyr"/>
      <family val="2"/>
      <charset val="204"/>
    </font>
    <font>
      <b val="true"/>
      <sz val="10"/>
      <name val="Tahoma"/>
      <family val="2"/>
    </font>
    <font>
      <b val="true"/>
      <sz val="9"/>
      <name val="Times New Roman"/>
      <family val="1"/>
      <charset val="204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</font>
    <font>
      <sz val="10"/>
      <name val="Arial Cyr"/>
      <family val="2"/>
      <charset val="204"/>
    </font>
    <font>
      <b val="true"/>
      <sz val="8"/>
      <color rgb="FF000000"/>
      <name val="Tahoma"/>
      <family val="2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name val="Tahoma"/>
      <family val="2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sz val="10"/>
      <name val="Tahoma"/>
      <family val="2"/>
      <charset val="204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color rgb="FF000000"/>
      <name val="Arial Cyr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Arial Cyr"/>
      <family val="0"/>
      <charset val="204"/>
    </font>
    <font>
      <sz val="12"/>
      <name val="Tahoma"/>
      <family val="2"/>
    </font>
    <font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i val="true"/>
      <sz val="12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trike val="true"/>
      <sz val="8"/>
      <name val="Tahoma"/>
      <family val="2"/>
    </font>
    <font>
      <strike val="true"/>
      <sz val="7"/>
      <name val="Tahoma"/>
      <family val="2"/>
    </font>
    <font>
      <b val="true"/>
      <sz val="9"/>
      <name val="Tahoma"/>
      <family val="2"/>
    </font>
    <font>
      <sz val="9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2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6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6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5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4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56"/>
    <col collapsed="false" customWidth="true" hidden="true" outlineLevel="0" max="3" min="3" style="0" width="8.7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8" min="7" style="0" width="10.85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.25" hidden="false" customHeight="true" outlineLevel="0" collapsed="false">
      <c r="A4" s="2"/>
      <c r="B4" s="2"/>
      <c r="C4" s="2"/>
      <c r="D4" s="2"/>
      <c r="E4" s="2"/>
      <c r="F4" s="3"/>
      <c r="G4" s="4"/>
      <c r="H4" s="4"/>
      <c r="I4" s="5"/>
      <c r="J4" s="4"/>
      <c r="K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6" t="s">
        <v>1</v>
      </c>
      <c r="B6" s="7" t="s">
        <v>2</v>
      </c>
      <c r="C6" s="8" t="s">
        <v>3</v>
      </c>
      <c r="D6" s="8" t="s">
        <v>3</v>
      </c>
      <c r="E6" s="8" t="s">
        <v>4</v>
      </c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6"/>
      <c r="B7" s="7"/>
      <c r="C7" s="6" t="n">
        <v>2010</v>
      </c>
      <c r="D7" s="9" t="s">
        <v>5</v>
      </c>
      <c r="E7" s="7" t="n">
        <v>2017</v>
      </c>
      <c r="F7" s="7" t="n">
        <v>2018</v>
      </c>
      <c r="G7" s="7"/>
      <c r="H7" s="7" t="n">
        <v>2019</v>
      </c>
      <c r="I7" s="7"/>
      <c r="J7" s="7" t="n">
        <v>2020</v>
      </c>
      <c r="K7" s="7"/>
    </row>
    <row r="8" customFormat="false" ht="25.5" hidden="false" customHeight="true" outlineLevel="0" collapsed="false">
      <c r="A8" s="6"/>
      <c r="B8" s="7"/>
      <c r="C8" s="6"/>
      <c r="D8" s="9"/>
      <c r="E8" s="7"/>
      <c r="F8" s="6" t="s">
        <v>6</v>
      </c>
      <c r="G8" s="7" t="s">
        <v>7</v>
      </c>
      <c r="H8" s="6" t="s">
        <v>6</v>
      </c>
      <c r="I8" s="7" t="s">
        <v>7</v>
      </c>
      <c r="J8" s="6" t="s">
        <v>6</v>
      </c>
      <c r="K8" s="7" t="s">
        <v>7</v>
      </c>
    </row>
    <row r="9" customFormat="false" ht="35.25" hidden="false" customHeight="true" outlineLevel="0" collapsed="false">
      <c r="A9" s="10" t="s">
        <v>8</v>
      </c>
      <c r="B9" s="11"/>
      <c r="C9" s="12"/>
      <c r="D9" s="9"/>
      <c r="E9" s="7"/>
      <c r="F9" s="13" t="s">
        <v>6</v>
      </c>
      <c r="G9" s="14" t="s">
        <v>9</v>
      </c>
      <c r="H9" s="13" t="s">
        <v>6</v>
      </c>
      <c r="I9" s="14" t="s">
        <v>9</v>
      </c>
      <c r="J9" s="13" t="s">
        <v>6</v>
      </c>
      <c r="K9" s="14" t="s">
        <v>9</v>
      </c>
    </row>
    <row r="10" customFormat="false" ht="21" hidden="false" customHeight="false" outlineLevel="0" collapsed="false">
      <c r="A10" s="15" t="s">
        <v>10</v>
      </c>
      <c r="B10" s="16" t="s">
        <v>11</v>
      </c>
      <c r="C10" s="12" t="n">
        <v>1131</v>
      </c>
      <c r="D10" s="12" t="n">
        <v>1112</v>
      </c>
      <c r="E10" s="12" t="n">
        <v>1112</v>
      </c>
      <c r="F10" s="12" t="n">
        <v>1162</v>
      </c>
      <c r="G10" s="12" t="n">
        <v>1160</v>
      </c>
      <c r="H10" s="12" t="n">
        <v>1164</v>
      </c>
      <c r="I10" s="12" t="n">
        <v>1160</v>
      </c>
      <c r="J10" s="12" t="n">
        <v>1164</v>
      </c>
      <c r="K10" s="12" t="n">
        <v>1160</v>
      </c>
    </row>
    <row r="11" customFormat="false" ht="12.75" hidden="false" customHeight="false" outlineLevel="0" collapsed="false">
      <c r="A11" s="17"/>
      <c r="B11" s="16" t="s">
        <v>12</v>
      </c>
      <c r="C11" s="18" t="n">
        <v>96</v>
      </c>
      <c r="D11" s="18" t="n">
        <v>125</v>
      </c>
      <c r="E11" s="18" t="n">
        <v>100</v>
      </c>
      <c r="F11" s="18" t="n">
        <v>102</v>
      </c>
      <c r="G11" s="18" t="n">
        <v>102</v>
      </c>
      <c r="H11" s="18" t="n">
        <v>102</v>
      </c>
      <c r="I11" s="19" t="n">
        <v>100.1</v>
      </c>
      <c r="J11" s="18" t="n">
        <v>102</v>
      </c>
      <c r="K11" s="19" t="n">
        <v>100.1</v>
      </c>
    </row>
    <row r="12" customFormat="false" ht="21" hidden="false" customHeight="false" outlineLevel="0" collapsed="false">
      <c r="A12" s="15" t="s">
        <v>13</v>
      </c>
      <c r="B12" s="16" t="s">
        <v>14</v>
      </c>
      <c r="C12" s="12" t="n">
        <v>64</v>
      </c>
      <c r="D12" s="12" t="n">
        <v>64</v>
      </c>
      <c r="E12" s="12" t="n">
        <v>65</v>
      </c>
      <c r="F12" s="12" t="n">
        <v>65.8</v>
      </c>
      <c r="G12" s="12" t="n">
        <v>66</v>
      </c>
      <c r="H12" s="12" t="n">
        <v>66</v>
      </c>
      <c r="I12" s="12" t="n">
        <v>66.3</v>
      </c>
      <c r="J12" s="12" t="n">
        <v>66</v>
      </c>
      <c r="K12" s="12" t="n">
        <v>66.3</v>
      </c>
    </row>
    <row r="13" customFormat="false" ht="18" hidden="false" customHeight="false" outlineLevel="0" collapsed="false">
      <c r="A13" s="15" t="s">
        <v>15</v>
      </c>
      <c r="B13" s="16" t="s">
        <v>16</v>
      </c>
      <c r="C13" s="12" t="s">
        <v>17</v>
      </c>
      <c r="D13" s="12" t="s">
        <v>18</v>
      </c>
      <c r="E13" s="12" t="n">
        <v>11.25</v>
      </c>
      <c r="F13" s="12" t="n">
        <v>18.58</v>
      </c>
      <c r="G13" s="12" t="n">
        <v>21.07</v>
      </c>
      <c r="H13" s="12" t="n">
        <v>21.07</v>
      </c>
      <c r="I13" s="12" t="n">
        <v>21.88</v>
      </c>
      <c r="J13" s="12" t="n">
        <v>10.98</v>
      </c>
      <c r="K13" s="12" t="n">
        <v>13.18</v>
      </c>
    </row>
    <row r="14" customFormat="false" ht="18" hidden="false" customHeight="false" outlineLevel="0" collapsed="false">
      <c r="A14" s="15" t="s">
        <v>19</v>
      </c>
      <c r="B14" s="16" t="s">
        <v>20</v>
      </c>
      <c r="C14" s="12" t="s">
        <v>21</v>
      </c>
      <c r="D14" s="12" t="s">
        <v>22</v>
      </c>
      <c r="E14" s="12" t="n">
        <v>6.75</v>
      </c>
      <c r="F14" s="12" t="n">
        <v>13.51</v>
      </c>
      <c r="G14" s="12" t="n">
        <v>14.33</v>
      </c>
      <c r="H14" s="12" t="n">
        <v>14.33</v>
      </c>
      <c r="I14" s="12" t="n">
        <v>15.15</v>
      </c>
      <c r="J14" s="12" t="n">
        <v>7.33</v>
      </c>
      <c r="K14" s="12" t="n">
        <v>10.98</v>
      </c>
    </row>
    <row r="15" customFormat="false" ht="21" hidden="false" customHeight="false" outlineLevel="0" collapsed="false">
      <c r="A15" s="15" t="s">
        <v>23</v>
      </c>
      <c r="B15" s="16" t="s">
        <v>24</v>
      </c>
      <c r="C15" s="12" t="n">
        <v>3.4</v>
      </c>
      <c r="D15" s="12" t="n">
        <v>3.75</v>
      </c>
      <c r="E15" s="12" t="n">
        <v>3.37</v>
      </c>
      <c r="F15" s="12" t="n">
        <v>5.06</v>
      </c>
      <c r="G15" s="12" t="n">
        <v>5.9</v>
      </c>
      <c r="H15" s="12" t="n">
        <v>5.9</v>
      </c>
      <c r="I15" s="12" t="n">
        <v>6.73</v>
      </c>
      <c r="J15" s="12" t="n">
        <v>5.9</v>
      </c>
      <c r="K15" s="12" t="n">
        <v>6.73</v>
      </c>
    </row>
    <row r="16" customFormat="false" ht="18" hidden="false" customHeight="false" outlineLevel="0" collapsed="false">
      <c r="A16" s="15" t="s">
        <v>25</v>
      </c>
      <c r="B16" s="16" t="s">
        <v>26</v>
      </c>
      <c r="C16" s="12" t="n">
        <v>-1.02</v>
      </c>
      <c r="D16" s="12" t="n">
        <v>-1.02</v>
      </c>
      <c r="E16" s="12" t="n">
        <v>-3.37</v>
      </c>
      <c r="F16" s="12" t="n">
        <v>2.53</v>
      </c>
      <c r="G16" s="12" t="n">
        <v>1.68</v>
      </c>
      <c r="H16" s="12" t="n">
        <v>1.68</v>
      </c>
      <c r="I16" s="12" t="n">
        <v>2.52</v>
      </c>
      <c r="J16" s="12" t="n">
        <v>1.68</v>
      </c>
      <c r="K16" s="12" t="n">
        <v>2.52</v>
      </c>
    </row>
    <row r="17" customFormat="false" ht="30" hidden="false" customHeight="false" outlineLevel="0" collapsed="false">
      <c r="A17" s="20" t="s">
        <v>27</v>
      </c>
      <c r="B17" s="16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8.5" hidden="true" customHeight="false" outlineLevel="0" collapsed="false">
      <c r="A18" s="21" t="s">
        <v>28</v>
      </c>
      <c r="B18" s="16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true" customHeight="false" outlineLevel="0" collapsed="false">
      <c r="A19" s="22" t="s">
        <v>29</v>
      </c>
      <c r="B19" s="16" t="s">
        <v>30</v>
      </c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42.75" hidden="true" customHeight="false" outlineLevel="0" collapsed="false">
      <c r="A20" s="21" t="s">
        <v>31</v>
      </c>
      <c r="B20" s="23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52.5" hidden="true" customHeight="false" outlineLevel="0" collapsed="false">
      <c r="A21" s="15" t="s">
        <v>32</v>
      </c>
      <c r="B21" s="16" t="s">
        <v>33</v>
      </c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true" customHeight="true" outlineLevel="0" collapsed="false">
      <c r="A22" s="15" t="s">
        <v>34</v>
      </c>
      <c r="B22" s="16" t="s">
        <v>12</v>
      </c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21" hidden="true" customHeight="false" outlineLevel="0" collapsed="false">
      <c r="A23" s="15" t="s">
        <v>35</v>
      </c>
      <c r="B23" s="16" t="s">
        <v>12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4.25" hidden="false" customHeight="false" outlineLevel="0" collapsed="false">
      <c r="A24" s="21" t="s">
        <v>36</v>
      </c>
      <c r="B24" s="23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1" hidden="false" customHeight="false" outlineLevel="0" collapsed="false">
      <c r="A25" s="15" t="s">
        <v>37</v>
      </c>
      <c r="B25" s="16" t="s">
        <v>38</v>
      </c>
      <c r="C25" s="24" t="n">
        <v>12.203</v>
      </c>
      <c r="D25" s="24" t="n">
        <f aca="false">D29+D32</f>
        <v>13.894</v>
      </c>
      <c r="E25" s="25" t="n">
        <f aca="false">E29+E32</f>
        <v>13.362</v>
      </c>
      <c r="F25" s="25" t="n">
        <f aca="false">F29+F32</f>
        <v>14.85816864</v>
      </c>
      <c r="G25" s="25" t="n">
        <f aca="false">G29+G32</f>
        <v>14.56897104</v>
      </c>
      <c r="H25" s="25" t="n">
        <f aca="false">H29+H32</f>
        <v>15.8244899136336</v>
      </c>
      <c r="I25" s="25" t="n">
        <f aca="false">I29+I32</f>
        <v>15.8252452106112</v>
      </c>
      <c r="J25" s="25" t="n">
        <f aca="false">J29+J32</f>
        <v>16.8553975608429</v>
      </c>
      <c r="K25" s="25" t="n">
        <f aca="false">K29+K32</f>
        <v>17.1916982603115</v>
      </c>
    </row>
    <row r="26" customFormat="false" ht="21" hidden="false" customHeight="false" outlineLevel="0" collapsed="false">
      <c r="A26" s="15" t="s">
        <v>39</v>
      </c>
      <c r="B26" s="16" t="s">
        <v>12</v>
      </c>
      <c r="C26" s="12" t="n">
        <v>81</v>
      </c>
      <c r="D26" s="12" t="n">
        <v>81</v>
      </c>
      <c r="E26" s="26" t="n">
        <v>76</v>
      </c>
      <c r="F26" s="26" t="n">
        <v>102</v>
      </c>
      <c r="G26" s="26" t="n">
        <v>104</v>
      </c>
      <c r="H26" s="26" t="n">
        <v>102</v>
      </c>
      <c r="I26" s="26" t="n">
        <v>104</v>
      </c>
      <c r="J26" s="26" t="n">
        <v>102</v>
      </c>
      <c r="K26" s="26" t="n">
        <v>104</v>
      </c>
    </row>
    <row r="27" customFormat="false" ht="21" hidden="false" customHeight="false" outlineLevel="0" collapsed="false">
      <c r="A27" s="15" t="s">
        <v>40</v>
      </c>
      <c r="B27" s="16" t="s">
        <v>12</v>
      </c>
      <c r="C27" s="12" t="n">
        <v>108.4</v>
      </c>
      <c r="D27" s="12" t="n">
        <v>108.4</v>
      </c>
      <c r="E27" s="26" t="n">
        <v>108.4</v>
      </c>
      <c r="F27" s="26" t="n">
        <v>106.4</v>
      </c>
      <c r="G27" s="26" t="n">
        <v>106.4</v>
      </c>
      <c r="H27" s="26" t="n">
        <v>108</v>
      </c>
      <c r="I27" s="26" t="n">
        <v>108</v>
      </c>
      <c r="J27" s="26" t="n">
        <v>108</v>
      </c>
      <c r="K27" s="26" t="n">
        <v>108</v>
      </c>
    </row>
    <row r="28" customFormat="false" ht="12.75" hidden="false" customHeight="false" outlineLevel="0" collapsed="false">
      <c r="A28" s="22" t="s">
        <v>41</v>
      </c>
      <c r="B28" s="16"/>
      <c r="C28" s="12"/>
      <c r="D28" s="12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A29" s="27" t="s">
        <v>42</v>
      </c>
      <c r="B29" s="16" t="s">
        <v>38</v>
      </c>
      <c r="C29" s="24" t="n">
        <v>2.629</v>
      </c>
      <c r="D29" s="24" t="n">
        <v>2.658</v>
      </c>
      <c r="E29" s="25" t="n">
        <v>2.704</v>
      </c>
      <c r="F29" s="25" t="n">
        <f aca="false">D29*F30*F31/10000</f>
        <v>2.83587336</v>
      </c>
      <c r="G29" s="25" t="n">
        <f aca="false">E29*G30*G31/10000</f>
        <v>2.94151936</v>
      </c>
      <c r="H29" s="25" t="n">
        <f aca="false">F29*H30*H31/10000</f>
        <v>3.0835018217952</v>
      </c>
      <c r="I29" s="25" t="n">
        <f aca="false">G29*I30*I31/10000</f>
        <v>3.2610860232704</v>
      </c>
      <c r="J29" s="25" t="n">
        <f aca="false">H29*J30*J31/10000</f>
        <v>3.35275320087436</v>
      </c>
      <c r="K29" s="25" t="n">
        <f aca="false">I29*K30*K31/10000</f>
        <v>3.6153704088385</v>
      </c>
    </row>
    <row r="30" customFormat="false" ht="21" hidden="false" customHeight="false" outlineLevel="0" collapsed="false">
      <c r="A30" s="27" t="s">
        <v>43</v>
      </c>
      <c r="B30" s="16" t="s">
        <v>12</v>
      </c>
      <c r="C30" s="12" t="n">
        <v>100</v>
      </c>
      <c r="D30" s="12" t="n">
        <v>100</v>
      </c>
      <c r="E30" s="26" t="n">
        <v>107</v>
      </c>
      <c r="F30" s="26" t="n">
        <v>102</v>
      </c>
      <c r="G30" s="26" t="n">
        <v>104</v>
      </c>
      <c r="H30" s="26" t="n">
        <v>102</v>
      </c>
      <c r="I30" s="26" t="n">
        <v>104</v>
      </c>
      <c r="J30" s="26" t="n">
        <v>102</v>
      </c>
      <c r="K30" s="26" t="n">
        <v>104</v>
      </c>
    </row>
    <row r="31" customFormat="false" ht="21" hidden="false" customHeight="false" outlineLevel="0" collapsed="false">
      <c r="A31" s="27" t="s">
        <v>44</v>
      </c>
      <c r="B31" s="16" t="s">
        <v>12</v>
      </c>
      <c r="C31" s="12" t="n">
        <v>113.8</v>
      </c>
      <c r="D31" s="12" t="n">
        <v>113.8</v>
      </c>
      <c r="E31" s="26" t="n">
        <v>109.3</v>
      </c>
      <c r="F31" s="26" t="n">
        <v>104.6</v>
      </c>
      <c r="G31" s="26" t="n">
        <v>104.6</v>
      </c>
      <c r="H31" s="26" t="n">
        <v>106.6</v>
      </c>
      <c r="I31" s="26" t="n">
        <v>106.6</v>
      </c>
      <c r="J31" s="26" t="n">
        <v>106.6</v>
      </c>
      <c r="K31" s="26" t="n">
        <v>106.6</v>
      </c>
    </row>
    <row r="32" customFormat="false" ht="12.75" hidden="false" customHeight="false" outlineLevel="0" collapsed="false">
      <c r="A32" s="27" t="s">
        <v>45</v>
      </c>
      <c r="B32" s="16" t="s">
        <v>38</v>
      </c>
      <c r="C32" s="24" t="n">
        <v>10.753</v>
      </c>
      <c r="D32" s="24" t="n">
        <v>11.236</v>
      </c>
      <c r="E32" s="25" t="n">
        <v>10.658</v>
      </c>
      <c r="F32" s="25" t="n">
        <f aca="false">D32*F33*F34/10000</f>
        <v>12.02229528</v>
      </c>
      <c r="G32" s="25" t="n">
        <f aca="false">E32*G33*G34/10000</f>
        <v>11.62745168</v>
      </c>
      <c r="H32" s="25" t="n">
        <f aca="false">F32*H33*H34/10000</f>
        <v>12.7409880918384</v>
      </c>
      <c r="I32" s="25" t="n">
        <f aca="false">G32*I33*I34/10000</f>
        <v>12.5641591873408</v>
      </c>
      <c r="J32" s="25" t="n">
        <f aca="false">H32*J33*J34/10000</f>
        <v>13.5026443599685</v>
      </c>
      <c r="K32" s="25" t="n">
        <f aca="false">I32*K33*K34/10000</f>
        <v>13.576327851473</v>
      </c>
    </row>
    <row r="33" customFormat="false" ht="21" hidden="false" customHeight="false" outlineLevel="0" collapsed="false">
      <c r="A33" s="27" t="s">
        <v>46</v>
      </c>
      <c r="B33" s="16" t="s">
        <v>12</v>
      </c>
      <c r="C33" s="12" t="n">
        <v>75</v>
      </c>
      <c r="D33" s="12" t="n">
        <v>75</v>
      </c>
      <c r="E33" s="26" t="n">
        <v>74</v>
      </c>
      <c r="F33" s="26" t="n">
        <v>102</v>
      </c>
      <c r="G33" s="26" t="n">
        <v>104</v>
      </c>
      <c r="H33" s="26" t="n">
        <v>102</v>
      </c>
      <c r="I33" s="26" t="n">
        <v>104</v>
      </c>
      <c r="J33" s="26" t="n">
        <v>102</v>
      </c>
      <c r="K33" s="26" t="n">
        <v>104</v>
      </c>
    </row>
    <row r="34" customFormat="false" ht="21" hidden="false" customHeight="false" outlineLevel="0" collapsed="false">
      <c r="A34" s="27" t="s">
        <v>47</v>
      </c>
      <c r="B34" s="16" t="s">
        <v>12</v>
      </c>
      <c r="C34" s="12" t="n">
        <v>108.4</v>
      </c>
      <c r="D34" s="12" t="n">
        <v>108.4</v>
      </c>
      <c r="E34" s="26" t="n">
        <v>108.4</v>
      </c>
      <c r="F34" s="26" t="n">
        <v>104.9</v>
      </c>
      <c r="G34" s="26" t="n">
        <v>104.9</v>
      </c>
      <c r="H34" s="26" t="n">
        <v>103.9</v>
      </c>
      <c r="I34" s="26" t="n">
        <v>103.9</v>
      </c>
      <c r="J34" s="26" t="n">
        <v>103.9</v>
      </c>
      <c r="K34" s="26" t="n">
        <v>103.9</v>
      </c>
    </row>
    <row r="35" customFormat="false" ht="21" hidden="false" customHeight="false" outlineLevel="0" collapsed="false">
      <c r="A35" s="28" t="s">
        <v>48</v>
      </c>
      <c r="B35" s="16"/>
      <c r="C35" s="12"/>
      <c r="D35" s="12"/>
      <c r="E35" s="26"/>
      <c r="F35" s="29"/>
      <c r="G35" s="29"/>
      <c r="H35" s="29"/>
      <c r="I35" s="29"/>
      <c r="J35" s="29"/>
      <c r="K35" s="29"/>
    </row>
    <row r="36" customFormat="false" ht="21" hidden="true" customHeight="false" outlineLevel="0" collapsed="false">
      <c r="A36" s="22" t="s">
        <v>49</v>
      </c>
      <c r="B36" s="16" t="s">
        <v>50</v>
      </c>
      <c r="C36" s="12"/>
      <c r="D36" s="12"/>
      <c r="E36" s="29"/>
      <c r="F36" s="29"/>
      <c r="G36" s="29"/>
      <c r="H36" s="29"/>
      <c r="I36" s="29"/>
      <c r="J36" s="29"/>
      <c r="K36" s="29"/>
    </row>
    <row r="37" customFormat="false" ht="21" hidden="true" customHeight="false" outlineLevel="0" collapsed="false">
      <c r="A37" s="22" t="s">
        <v>51</v>
      </c>
      <c r="B37" s="16" t="s">
        <v>12</v>
      </c>
      <c r="C37" s="12"/>
      <c r="D37" s="12"/>
      <c r="E37" s="29"/>
      <c r="F37" s="29"/>
      <c r="G37" s="29"/>
      <c r="H37" s="29"/>
      <c r="I37" s="29"/>
      <c r="J37" s="29"/>
      <c r="K37" s="29"/>
    </row>
    <row r="38" customFormat="false" ht="31.5" hidden="false" customHeight="false" outlineLevel="0" collapsed="false">
      <c r="A38" s="22" t="s">
        <v>52</v>
      </c>
      <c r="B38" s="16" t="s">
        <v>50</v>
      </c>
      <c r="C38" s="24" t="n">
        <v>1.226</v>
      </c>
      <c r="D38" s="24" t="n">
        <v>1.228</v>
      </c>
      <c r="E38" s="25" t="n">
        <v>1.402</v>
      </c>
      <c r="F38" s="25" t="n">
        <f aca="false">D38*F39*104.8/10000</f>
        <v>1.31268288</v>
      </c>
      <c r="G38" s="25" t="n">
        <f aca="false">E38*G39*104.8/10000</f>
        <v>1.52806784</v>
      </c>
      <c r="H38" s="25" t="n">
        <f aca="false">F38*H39*105.3/10000</f>
        <v>1.4099001740928</v>
      </c>
      <c r="I38" s="25" t="n">
        <f aca="false">G38*I39*105.3/10000</f>
        <v>1.6734176529408</v>
      </c>
      <c r="J38" s="25" t="n">
        <f aca="false">H38*J39*105.3/10000</f>
        <v>1.51431738098611</v>
      </c>
      <c r="K38" s="25" t="n">
        <f aca="false">I38*K39*105.3/10000</f>
        <v>1.83259314008853</v>
      </c>
    </row>
    <row r="39" customFormat="false" ht="31.5" hidden="false" customHeight="false" outlineLevel="0" collapsed="false">
      <c r="A39" s="22" t="s">
        <v>53</v>
      </c>
      <c r="B39" s="16" t="s">
        <v>12</v>
      </c>
      <c r="C39" s="12" t="n">
        <v>121</v>
      </c>
      <c r="D39" s="12" t="n">
        <v>111</v>
      </c>
      <c r="E39" s="26" t="n">
        <v>71</v>
      </c>
      <c r="F39" s="26" t="n">
        <v>102</v>
      </c>
      <c r="G39" s="26" t="n">
        <v>104</v>
      </c>
      <c r="H39" s="26" t="n">
        <v>102</v>
      </c>
      <c r="I39" s="26" t="n">
        <v>104</v>
      </c>
      <c r="J39" s="26" t="n">
        <v>102</v>
      </c>
      <c r="K39" s="26" t="n">
        <v>104</v>
      </c>
    </row>
    <row r="40" customFormat="false" ht="12.75" hidden="false" customHeight="false" outlineLevel="0" collapsed="false">
      <c r="A40" s="22" t="s">
        <v>54</v>
      </c>
      <c r="B40" s="16" t="s">
        <v>50</v>
      </c>
      <c r="C40" s="24" t="n">
        <v>12.155</v>
      </c>
      <c r="D40" s="24" t="n">
        <v>12.145</v>
      </c>
      <c r="E40" s="25" t="n">
        <f aca="false">C40*D40*104.8/10000</f>
        <v>1.547083538</v>
      </c>
      <c r="F40" s="25" t="n">
        <f aca="false">D40*F41*104.8/10000</f>
        <v>12.9825192</v>
      </c>
      <c r="G40" s="25" t="n">
        <f aca="false">E40*G41*104.8/10000</f>
        <v>1.68619728973696</v>
      </c>
      <c r="H40" s="25" t="n">
        <f aca="false">F40*H41*105.3/10000</f>
        <v>13.944004571952</v>
      </c>
      <c r="I40" s="25" t="n">
        <f aca="false">G40*I41*105.3/10000</f>
        <v>1.84658837593674</v>
      </c>
      <c r="J40" s="25" t="n">
        <f aca="false">H40*J41*105.3/10000</f>
        <v>14.9766975505508</v>
      </c>
      <c r="K40" s="25" t="n">
        <f aca="false">I40*K41*105.3/10000</f>
        <v>2.02223586225584</v>
      </c>
    </row>
    <row r="41" customFormat="false" ht="21" hidden="false" customHeight="false" outlineLevel="0" collapsed="false">
      <c r="A41" s="22" t="s">
        <v>55</v>
      </c>
      <c r="B41" s="16" t="s">
        <v>12</v>
      </c>
      <c r="C41" s="12" t="n">
        <v>79</v>
      </c>
      <c r="D41" s="12" t="n">
        <v>90</v>
      </c>
      <c r="E41" s="26" t="n">
        <v>85</v>
      </c>
      <c r="F41" s="26" t="n">
        <v>102</v>
      </c>
      <c r="G41" s="26" t="n">
        <v>104</v>
      </c>
      <c r="H41" s="26" t="n">
        <v>102</v>
      </c>
      <c r="I41" s="26" t="n">
        <v>104</v>
      </c>
      <c r="J41" s="26" t="n">
        <v>102</v>
      </c>
      <c r="K41" s="26" t="n">
        <v>104</v>
      </c>
    </row>
    <row r="42" customFormat="false" ht="42.75" hidden="false" customHeight="false" outlineLevel="0" collapsed="false">
      <c r="A42" s="21" t="s">
        <v>56</v>
      </c>
      <c r="B42" s="23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5" t="s">
        <v>57</v>
      </c>
      <c r="B43" s="16" t="s">
        <v>58</v>
      </c>
      <c r="C43" s="12" t="n">
        <v>16</v>
      </c>
      <c r="D43" s="12" t="n">
        <v>16.2</v>
      </c>
      <c r="E43" s="12" t="n">
        <v>17</v>
      </c>
      <c r="F43" s="12" t="n">
        <f aca="false">D43*102/100</f>
        <v>16.524</v>
      </c>
      <c r="G43" s="12" t="n">
        <f aca="false">E43*104/100</f>
        <v>17.68</v>
      </c>
      <c r="H43" s="12" t="n">
        <f aca="false">F43*102/100</f>
        <v>16.85448</v>
      </c>
      <c r="I43" s="12" t="n">
        <f aca="false">G43*104/100</f>
        <v>18.3872</v>
      </c>
      <c r="J43" s="12" t="n">
        <f aca="false">H43*102/100</f>
        <v>17.1915696</v>
      </c>
      <c r="K43" s="12" t="n">
        <f aca="false">I43*104/100</f>
        <v>19.122688</v>
      </c>
    </row>
    <row r="44" customFormat="false" ht="12.75" hidden="false" customHeight="false" outlineLevel="0" collapsed="false">
      <c r="A44" s="15" t="s">
        <v>59</v>
      </c>
      <c r="B44" s="16" t="s">
        <v>58</v>
      </c>
      <c r="C44" s="12" t="n">
        <v>5.31</v>
      </c>
      <c r="D44" s="12" t="n">
        <v>6.23</v>
      </c>
      <c r="E44" s="12" t="n">
        <v>7.64</v>
      </c>
      <c r="F44" s="12" t="n">
        <f aca="false">D44*102/100</f>
        <v>6.3546</v>
      </c>
      <c r="G44" s="12" t="n">
        <f aca="false">E44*104/100</f>
        <v>7.9456</v>
      </c>
      <c r="H44" s="12" t="n">
        <f aca="false">F44*102/100</f>
        <v>6.481692</v>
      </c>
      <c r="I44" s="12" t="n">
        <f aca="false">G44*104/100</f>
        <v>8.263424</v>
      </c>
      <c r="J44" s="12" t="n">
        <f aca="false">H44*102/100</f>
        <v>6.61132584</v>
      </c>
      <c r="K44" s="12" t="n">
        <f aca="false">I44*104/100</f>
        <v>8.59396096</v>
      </c>
    </row>
    <row r="45" customFormat="false" ht="21" hidden="false" customHeight="false" outlineLevel="0" collapsed="false">
      <c r="A45" s="15" t="s">
        <v>60</v>
      </c>
      <c r="B45" s="16" t="s">
        <v>58</v>
      </c>
      <c r="C45" s="12" t="n">
        <v>99</v>
      </c>
      <c r="D45" s="12" t="n">
        <v>99</v>
      </c>
      <c r="E45" s="12" t="n">
        <v>75</v>
      </c>
      <c r="F45" s="12" t="n">
        <f aca="false">D45*102/100</f>
        <v>100.98</v>
      </c>
      <c r="G45" s="12" t="n">
        <f aca="false">E45*104/100</f>
        <v>78</v>
      </c>
      <c r="H45" s="12" t="n">
        <f aca="false">F45*102/100</f>
        <v>102.9996</v>
      </c>
      <c r="I45" s="12" t="n">
        <f aca="false">G45*104/100</f>
        <v>81.12</v>
      </c>
      <c r="J45" s="12" t="n">
        <f aca="false">H45*102/100</f>
        <v>105.059592</v>
      </c>
      <c r="K45" s="12" t="n">
        <f aca="false">I45*104/100</f>
        <v>84.3648</v>
      </c>
    </row>
    <row r="46" customFormat="false" ht="12.75" hidden="false" customHeight="false" outlineLevel="0" collapsed="false">
      <c r="A46" s="15" t="s">
        <v>61</v>
      </c>
      <c r="B46" s="16" t="s">
        <v>58</v>
      </c>
      <c r="C46" s="12" t="n">
        <v>204.9</v>
      </c>
      <c r="D46" s="12" t="n">
        <v>186.9</v>
      </c>
      <c r="E46" s="12" t="n">
        <v>156.37</v>
      </c>
      <c r="F46" s="12" t="n">
        <f aca="false">D46*102/100</f>
        <v>190.638</v>
      </c>
      <c r="G46" s="12" t="n">
        <f aca="false">E46*104/100</f>
        <v>162.6248</v>
      </c>
      <c r="H46" s="12" t="n">
        <f aca="false">F46*102/100</f>
        <v>194.45076</v>
      </c>
      <c r="I46" s="12" t="n">
        <f aca="false">G46*104/100</f>
        <v>169.129792</v>
      </c>
      <c r="J46" s="12" t="n">
        <f aca="false">H46*102/100</f>
        <v>198.3397752</v>
      </c>
      <c r="K46" s="12" t="n">
        <f aca="false">I46*104/100</f>
        <v>175.89498368</v>
      </c>
    </row>
    <row r="47" customFormat="false" ht="12.75" hidden="false" customHeight="false" outlineLevel="0" collapsed="false">
      <c r="A47" s="15" t="s">
        <v>62</v>
      </c>
      <c r="B47" s="16" t="s">
        <v>63</v>
      </c>
      <c r="C47" s="12" t="n">
        <v>23.5</v>
      </c>
      <c r="D47" s="12" t="n">
        <v>19.56</v>
      </c>
      <c r="E47" s="12" t="n">
        <v>19.08</v>
      </c>
      <c r="F47" s="12" t="n">
        <f aca="false">D47*102/100</f>
        <v>19.9512</v>
      </c>
      <c r="G47" s="12" t="n">
        <f aca="false">E47*104/100</f>
        <v>19.8432</v>
      </c>
      <c r="H47" s="12" t="n">
        <f aca="false">F47*102/100</f>
        <v>20.350224</v>
      </c>
      <c r="I47" s="12" t="n">
        <f aca="false">G47*104/100</f>
        <v>20.636928</v>
      </c>
      <c r="J47" s="12" t="n">
        <f aca="false">H47*102/100</f>
        <v>20.75722848</v>
      </c>
      <c r="K47" s="12" t="n">
        <f aca="false">I47*104/100</f>
        <v>21.46240512</v>
      </c>
    </row>
    <row r="48" customFormat="false" ht="14.25" hidden="false" customHeight="false" outlineLevel="0" collapsed="false">
      <c r="A48" s="21" t="s">
        <v>64</v>
      </c>
      <c r="B48" s="30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21" hidden="true" customHeight="false" outlineLevel="0" collapsed="false">
      <c r="A49" s="15" t="s">
        <v>65</v>
      </c>
      <c r="B49" s="16" t="s">
        <v>50</v>
      </c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8" hidden="true" customHeight="false" outlineLevel="0" collapsed="false">
      <c r="A50" s="22"/>
      <c r="B50" s="16" t="s">
        <v>66</v>
      </c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31.5" hidden="true" customHeight="false" outlineLevel="0" collapsed="false">
      <c r="A51" s="22" t="s">
        <v>67</v>
      </c>
      <c r="B51" s="16" t="s">
        <v>12</v>
      </c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4.25" hidden="false" customHeight="false" outlineLevel="0" collapsed="false">
      <c r="A52" s="31" t="s">
        <v>68</v>
      </c>
      <c r="B52" s="23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15" t="s">
        <v>69</v>
      </c>
      <c r="B53" s="16" t="s">
        <v>70</v>
      </c>
      <c r="C53" s="32" t="n">
        <v>31.28</v>
      </c>
      <c r="D53" s="32" t="n">
        <v>26.95</v>
      </c>
      <c r="E53" s="32" t="n">
        <f aca="false">C53*E54*E55/10000</f>
        <v>35.6066496</v>
      </c>
      <c r="F53" s="32" t="n">
        <f aca="false">D53*F54*F55/10000</f>
        <v>28.835961</v>
      </c>
      <c r="G53" s="32" t="n">
        <f aca="false">E53*G54*G55/10000</f>
        <v>38.845430447616</v>
      </c>
      <c r="H53" s="32" t="n">
        <f aca="false">F53*H54*H55/10000</f>
        <v>30.61860010902</v>
      </c>
      <c r="I53" s="32" t="n">
        <f aca="false">G53*I54*I55/10000</f>
        <v>42.055616819807</v>
      </c>
      <c r="J53" s="32" t="n">
        <f aca="false">H53*J54*J55/10000</f>
        <v>32.5114419677596</v>
      </c>
      <c r="K53" s="32" t="n">
        <f aca="false">I53*K54*K55/10000</f>
        <v>45.5310929937959</v>
      </c>
    </row>
    <row r="54" customFormat="false" ht="42" hidden="false" customHeight="false" outlineLevel="0" collapsed="false">
      <c r="A54" s="15"/>
      <c r="B54" s="15" t="s">
        <v>66</v>
      </c>
      <c r="C54" s="32" t="n">
        <v>99</v>
      </c>
      <c r="D54" s="32" t="n">
        <v>99</v>
      </c>
      <c r="E54" s="32" t="n">
        <v>108</v>
      </c>
      <c r="F54" s="32" t="n">
        <v>102</v>
      </c>
      <c r="G54" s="32" t="n">
        <v>104</v>
      </c>
      <c r="H54" s="32" t="n">
        <v>102</v>
      </c>
      <c r="I54" s="32" t="n">
        <v>104</v>
      </c>
      <c r="J54" s="32" t="n">
        <v>102</v>
      </c>
      <c r="K54" s="32" t="n">
        <v>104</v>
      </c>
    </row>
    <row r="55" customFormat="false" ht="21" hidden="false" customHeight="false" outlineLevel="0" collapsed="false">
      <c r="A55" s="15" t="s">
        <v>71</v>
      </c>
      <c r="B55" s="16" t="s">
        <v>12</v>
      </c>
      <c r="C55" s="32" t="n">
        <v>112</v>
      </c>
      <c r="D55" s="32" t="n">
        <v>112</v>
      </c>
      <c r="E55" s="32" t="n">
        <v>105.4</v>
      </c>
      <c r="F55" s="32" t="n">
        <v>104.9</v>
      </c>
      <c r="G55" s="32" t="n">
        <v>104.9</v>
      </c>
      <c r="H55" s="32" t="n">
        <v>104.1</v>
      </c>
      <c r="I55" s="32" t="n">
        <v>104.1</v>
      </c>
      <c r="J55" s="32" t="n">
        <v>104.1</v>
      </c>
      <c r="K55" s="32" t="n">
        <v>104.1</v>
      </c>
    </row>
    <row r="56" customFormat="false" ht="12.75" hidden="false" customHeight="false" outlineLevel="0" collapsed="false">
      <c r="A56" s="15" t="s">
        <v>72</v>
      </c>
      <c r="B56" s="16" t="s">
        <v>33</v>
      </c>
      <c r="C56" s="33" t="n">
        <v>6.94</v>
      </c>
      <c r="D56" s="33" t="n">
        <v>7.46</v>
      </c>
      <c r="E56" s="33" t="n">
        <f aca="false">SUM(E59+E61+E63+E65++E67+E69)</f>
        <v>7.838</v>
      </c>
      <c r="F56" s="33" t="n">
        <f aca="false">F59+F61+F63+F65+F67</f>
        <v>5.8077323</v>
      </c>
      <c r="G56" s="33" t="n">
        <f aca="false">G59+G61+G63+G65+G67</f>
        <v>7.09150104</v>
      </c>
      <c r="H56" s="33" t="n">
        <f aca="false">H59+H61+H63+H65+H67</f>
        <v>6.376135060201</v>
      </c>
      <c r="I56" s="33" t="n">
        <f aca="false">SUM(I59+I61+I63+I65++I67+I69)</f>
        <v>9.7926308630896</v>
      </c>
      <c r="J56" s="33" t="n">
        <f aca="false">J59+J61+J63+J65+J67</f>
        <v>6.57343375656242</v>
      </c>
      <c r="K56" s="33" t="n">
        <f aca="false">SUM(K59+K61+K63+K65++K67+K69)</f>
        <v>10.1684811334879</v>
      </c>
    </row>
    <row r="57" customFormat="false" ht="42" hidden="false" customHeight="false" outlineLevel="0" collapsed="false">
      <c r="A57" s="15"/>
      <c r="B57" s="15" t="s">
        <v>66</v>
      </c>
      <c r="C57" s="33" t="n">
        <v>97</v>
      </c>
      <c r="D57" s="33" t="n">
        <v>97</v>
      </c>
      <c r="E57" s="33" t="n">
        <v>105</v>
      </c>
      <c r="F57" s="34" t="n">
        <v>92.5</v>
      </c>
      <c r="G57" s="34" t="n">
        <v>93.3</v>
      </c>
      <c r="H57" s="34" t="n">
        <v>93.5</v>
      </c>
      <c r="I57" s="34" t="n">
        <v>110</v>
      </c>
      <c r="J57" s="34" t="n">
        <v>93.5</v>
      </c>
      <c r="K57" s="34" t="n">
        <v>110</v>
      </c>
    </row>
    <row r="58" customFormat="false" ht="12.75" hidden="false" customHeight="false" outlineLevel="0" collapsed="false">
      <c r="A58" s="15" t="s">
        <v>41</v>
      </c>
      <c r="B58" s="1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8" hidden="false" customHeight="false" outlineLevel="0" collapsed="false">
      <c r="A59" s="27" t="s">
        <v>73</v>
      </c>
      <c r="B59" s="16" t="s">
        <v>74</v>
      </c>
      <c r="C59" s="33" t="n">
        <v>1.45</v>
      </c>
      <c r="D59" s="33" t="n">
        <v>1.32</v>
      </c>
      <c r="E59" s="33" t="n">
        <v>1.32</v>
      </c>
      <c r="F59" s="33" t="n">
        <f aca="false">D59*F60*108.7/10000</f>
        <v>1.4491884</v>
      </c>
      <c r="G59" s="33" t="n">
        <f aca="false">E59*G60*108.7/10000</f>
        <v>1.4635368</v>
      </c>
      <c r="H59" s="33" t="n">
        <f aca="false">F59*H60*108.7/10000</f>
        <v>1.591020468708</v>
      </c>
      <c r="I59" s="33" t="n">
        <f aca="false">G59*I60*108.7/10000</f>
        <v>1.622681791632</v>
      </c>
      <c r="J59" s="33" t="n">
        <v>1.32</v>
      </c>
      <c r="K59" s="33" t="n">
        <v>1.32</v>
      </c>
    </row>
    <row r="60" customFormat="false" ht="18" hidden="false" customHeight="false" outlineLevel="0" collapsed="false">
      <c r="A60" s="27"/>
      <c r="B60" s="16" t="s">
        <v>66</v>
      </c>
      <c r="C60" s="33" t="n">
        <v>114</v>
      </c>
      <c r="D60" s="33" t="n">
        <v>114</v>
      </c>
      <c r="E60" s="33" t="n">
        <v>104</v>
      </c>
      <c r="F60" s="33" t="n">
        <v>101</v>
      </c>
      <c r="G60" s="33" t="n">
        <v>102</v>
      </c>
      <c r="H60" s="33" t="n">
        <v>101</v>
      </c>
      <c r="I60" s="33" t="n">
        <v>102</v>
      </c>
      <c r="J60" s="33" t="n">
        <v>101</v>
      </c>
      <c r="K60" s="33" t="n">
        <v>102</v>
      </c>
    </row>
    <row r="61" customFormat="false" ht="18" hidden="false" customHeight="false" outlineLevel="0" collapsed="false">
      <c r="A61" s="27" t="s">
        <v>75</v>
      </c>
      <c r="B61" s="16" t="s">
        <v>74</v>
      </c>
      <c r="C61" s="33" t="n">
        <v>3.632</v>
      </c>
      <c r="D61" s="33" t="n">
        <v>3.632</v>
      </c>
      <c r="E61" s="33" t="n">
        <v>4.7</v>
      </c>
      <c r="F61" s="33" t="n">
        <f aca="false">D61*F62*108.7/10000</f>
        <v>3.98746384</v>
      </c>
      <c r="G61" s="33" t="n">
        <f aca="false">E61*G62*108.7/10000</f>
        <v>5.211078</v>
      </c>
      <c r="H61" s="33" t="n">
        <f aca="false">F61*H62*108.7/10000</f>
        <v>4.3777169260208</v>
      </c>
      <c r="I61" s="33" t="n">
        <f aca="false">G61*I62*108.7/10000</f>
        <v>5.77773062172</v>
      </c>
      <c r="J61" s="33" t="n">
        <f aca="false">H61*J62*108.7/10000</f>
        <v>4.80616408157046</v>
      </c>
      <c r="K61" s="33" t="n">
        <f aca="false">I61*K62*108.7/10000</f>
        <v>6.40600104952583</v>
      </c>
    </row>
    <row r="62" customFormat="false" ht="18" hidden="false" customHeight="false" outlineLevel="0" collapsed="false">
      <c r="A62" s="27"/>
      <c r="B62" s="16" t="s">
        <v>66</v>
      </c>
      <c r="C62" s="33" t="n">
        <v>121</v>
      </c>
      <c r="D62" s="33" t="n">
        <v>121</v>
      </c>
      <c r="E62" s="33" t="n">
        <v>105</v>
      </c>
      <c r="F62" s="33" t="n">
        <v>101</v>
      </c>
      <c r="G62" s="33" t="n">
        <v>102</v>
      </c>
      <c r="H62" s="33" t="n">
        <v>101</v>
      </c>
      <c r="I62" s="33" t="n">
        <v>102</v>
      </c>
      <c r="J62" s="33" t="n">
        <v>101</v>
      </c>
      <c r="K62" s="33" t="n">
        <v>102</v>
      </c>
    </row>
    <row r="63" customFormat="false" ht="18" hidden="false" customHeight="false" outlineLevel="0" collapsed="false">
      <c r="A63" s="27" t="s">
        <v>76</v>
      </c>
      <c r="B63" s="16" t="s">
        <v>74</v>
      </c>
      <c r="C63" s="35" t="n">
        <v>0.003</v>
      </c>
      <c r="D63" s="35" t="n">
        <v>0.003</v>
      </c>
      <c r="E63" s="35" t="n">
        <v>0.003</v>
      </c>
      <c r="F63" s="35" t="n">
        <f aca="false">D63*F64*108.7/10000</f>
        <v>0.00329361</v>
      </c>
      <c r="G63" s="35" t="n">
        <f aca="false">E63*G64*108.7/10000</f>
        <v>0.00332622</v>
      </c>
      <c r="H63" s="35" t="n">
        <f aca="false">F63*H64*108.7/10000</f>
        <v>0.0036159556107</v>
      </c>
      <c r="I63" s="35" t="n">
        <f aca="false">G63*I64*108.7/10000</f>
        <v>0.0036879131628</v>
      </c>
      <c r="J63" s="35" t="n">
        <f aca="false">H63*J64*108.7/10000</f>
        <v>0.00396984918631921</v>
      </c>
      <c r="K63" s="35" t="n">
        <f aca="false">I63*K64*108.7/10000</f>
        <v>0.00408893684012287</v>
      </c>
    </row>
    <row r="64" customFormat="false" ht="18" hidden="false" customHeight="false" outlineLevel="0" collapsed="false">
      <c r="A64" s="27"/>
      <c r="B64" s="16" t="s">
        <v>66</v>
      </c>
      <c r="C64" s="33" t="n">
        <v>9</v>
      </c>
      <c r="D64" s="33" t="n">
        <v>9</v>
      </c>
      <c r="E64" s="33" t="n">
        <v>105</v>
      </c>
      <c r="F64" s="33" t="n">
        <v>101</v>
      </c>
      <c r="G64" s="33" t="n">
        <v>102</v>
      </c>
      <c r="H64" s="33" t="n">
        <v>101</v>
      </c>
      <c r="I64" s="33" t="n">
        <v>102</v>
      </c>
      <c r="J64" s="33" t="n">
        <v>101</v>
      </c>
      <c r="K64" s="33" t="n">
        <v>102</v>
      </c>
    </row>
    <row r="65" customFormat="false" ht="18" hidden="false" customHeight="false" outlineLevel="0" collapsed="false">
      <c r="A65" s="36" t="s">
        <v>77</v>
      </c>
      <c r="B65" s="16" t="s">
        <v>74</v>
      </c>
      <c r="C65" s="35" t="n">
        <v>0.085</v>
      </c>
      <c r="D65" s="35" t="n">
        <v>0.085</v>
      </c>
      <c r="E65" s="35" t="n">
        <v>0.097</v>
      </c>
      <c r="F65" s="33" t="n">
        <f aca="false">D65*F66*108.7/10000</f>
        <v>0.09331895</v>
      </c>
      <c r="G65" s="33" t="n">
        <f aca="false">E65*G66*108.7/10000</f>
        <v>0.10754778</v>
      </c>
      <c r="H65" s="33" t="n">
        <f aca="false">F65*H66*108.7/10000</f>
        <v>0.1024520756365</v>
      </c>
      <c r="I65" s="33" t="n">
        <f aca="false">G65*I66*108.7/10000</f>
        <v>0.1192425255972</v>
      </c>
      <c r="J65" s="33" t="n">
        <f aca="false">H65*J66*108.7/10000</f>
        <v>0.112479060279044</v>
      </c>
      <c r="K65" s="33" t="n">
        <f aca="false">I65*K66*108.7/10000</f>
        <v>0.13220895783064</v>
      </c>
    </row>
    <row r="66" customFormat="false" ht="18" hidden="false" customHeight="false" outlineLevel="0" collapsed="false">
      <c r="A66" s="36"/>
      <c r="B66" s="16" t="s">
        <v>66</v>
      </c>
      <c r="C66" s="33" t="n">
        <v>69</v>
      </c>
      <c r="D66" s="33" t="n">
        <v>69</v>
      </c>
      <c r="E66" s="33" t="n">
        <v>107</v>
      </c>
      <c r="F66" s="33" t="n">
        <v>101</v>
      </c>
      <c r="G66" s="33" t="n">
        <v>102</v>
      </c>
      <c r="H66" s="33" t="n">
        <v>101</v>
      </c>
      <c r="I66" s="33" t="n">
        <v>102</v>
      </c>
      <c r="J66" s="33" t="n">
        <v>101</v>
      </c>
      <c r="K66" s="33" t="n">
        <v>102</v>
      </c>
    </row>
    <row r="67" customFormat="false" ht="18" hidden="false" customHeight="false" outlineLevel="0" collapsed="false">
      <c r="A67" s="27" t="s">
        <v>78</v>
      </c>
      <c r="B67" s="16" t="s">
        <v>74</v>
      </c>
      <c r="C67" s="35" t="n">
        <v>0.241</v>
      </c>
      <c r="D67" s="35" t="n">
        <v>0.25</v>
      </c>
      <c r="E67" s="33" t="n">
        <v>0.276</v>
      </c>
      <c r="F67" s="33" t="n">
        <f aca="false">D67*F68*108.7/10000</f>
        <v>0.2744675</v>
      </c>
      <c r="G67" s="33" t="n">
        <f aca="false">E67*G68*108.7/10000</f>
        <v>0.30601224</v>
      </c>
      <c r="H67" s="33" t="n">
        <f aca="false">F67*H68*108.7/10000</f>
        <v>0.301329634225</v>
      </c>
      <c r="I67" s="33" t="n">
        <f aca="false">G67*I68*108.7/10000</f>
        <v>0.3392880109776</v>
      </c>
      <c r="J67" s="33" t="n">
        <f aca="false">H67*J68*108.7/10000</f>
        <v>0.330820765526601</v>
      </c>
      <c r="K67" s="33" t="n">
        <f aca="false">I67*K68*108.7/10000</f>
        <v>0.376182189291304</v>
      </c>
    </row>
    <row r="68" customFormat="false" ht="18" hidden="false" customHeight="false" outlineLevel="0" collapsed="false">
      <c r="A68" s="27"/>
      <c r="B68" s="16" t="s">
        <v>66</v>
      </c>
      <c r="C68" s="33" t="n">
        <v>79</v>
      </c>
      <c r="D68" s="33" t="n">
        <v>79</v>
      </c>
      <c r="E68" s="33" t="n">
        <v>105</v>
      </c>
      <c r="F68" s="33" t="n">
        <v>101</v>
      </c>
      <c r="G68" s="33" t="n">
        <v>102</v>
      </c>
      <c r="H68" s="33" t="n">
        <v>101</v>
      </c>
      <c r="I68" s="33" t="n">
        <v>102</v>
      </c>
      <c r="J68" s="33" t="n">
        <v>101</v>
      </c>
      <c r="K68" s="33" t="n">
        <v>102</v>
      </c>
    </row>
    <row r="69" customFormat="false" ht="18" hidden="false" customHeight="false" outlineLevel="0" collapsed="false">
      <c r="A69" s="27" t="s">
        <v>79</v>
      </c>
      <c r="B69" s="16" t="s">
        <v>74</v>
      </c>
      <c r="C69" s="35" t="n">
        <v>1.256</v>
      </c>
      <c r="D69" s="35" t="n">
        <v>1.256</v>
      </c>
      <c r="E69" s="33" t="n">
        <v>1.442</v>
      </c>
      <c r="F69" s="33" t="n">
        <v>1.73</v>
      </c>
      <c r="G69" s="33" t="n">
        <v>1.74</v>
      </c>
      <c r="H69" s="33" t="n">
        <v>1.9</v>
      </c>
      <c r="I69" s="33" t="n">
        <v>1.93</v>
      </c>
      <c r="J69" s="33" t="n">
        <v>1.9</v>
      </c>
      <c r="K69" s="33" t="n">
        <v>1.93</v>
      </c>
    </row>
    <row r="70" customFormat="false" ht="28.5" hidden="false" customHeight="false" outlineLevel="0" collapsed="false">
      <c r="A70" s="37" t="s">
        <v>80</v>
      </c>
      <c r="B70" s="38"/>
      <c r="C70" s="32"/>
      <c r="D70" s="32"/>
      <c r="E70" s="32"/>
      <c r="F70" s="32"/>
      <c r="G70" s="32"/>
      <c r="H70" s="32"/>
      <c r="I70" s="32"/>
      <c r="J70" s="32"/>
      <c r="K70" s="32"/>
    </row>
    <row r="71" customFormat="false" ht="21" hidden="false" customHeight="false" outlineLevel="0" collapsed="false">
      <c r="A71" s="39" t="s">
        <v>81</v>
      </c>
      <c r="B71" s="40" t="s">
        <v>82</v>
      </c>
      <c r="C71" s="32"/>
      <c r="D71" s="32"/>
      <c r="E71" s="32"/>
      <c r="F71" s="32"/>
      <c r="G71" s="32"/>
      <c r="H71" s="32"/>
      <c r="I71" s="32"/>
      <c r="J71" s="32"/>
      <c r="K71" s="32"/>
    </row>
    <row r="72" customFormat="false" ht="21" hidden="false" customHeight="false" outlineLevel="0" collapsed="false">
      <c r="A72" s="41" t="s">
        <v>83</v>
      </c>
      <c r="B72" s="40"/>
      <c r="C72" s="32"/>
      <c r="D72" s="32"/>
      <c r="E72" s="32"/>
      <c r="F72" s="32"/>
      <c r="G72" s="32"/>
      <c r="H72" s="32"/>
      <c r="I72" s="32"/>
      <c r="J72" s="32"/>
      <c r="K72" s="32"/>
    </row>
    <row r="73" customFormat="false" ht="12.75" hidden="false" customHeight="false" outlineLevel="0" collapsed="false">
      <c r="A73" s="42" t="s">
        <v>84</v>
      </c>
      <c r="B73" s="40" t="s">
        <v>82</v>
      </c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2" t="s">
        <v>85</v>
      </c>
      <c r="B74" s="40" t="s">
        <v>82</v>
      </c>
      <c r="C74" s="43" t="s">
        <v>86</v>
      </c>
      <c r="D74" s="43" t="s">
        <v>86</v>
      </c>
      <c r="E74" s="43" t="s">
        <v>86</v>
      </c>
      <c r="F74" s="43" t="s">
        <v>86</v>
      </c>
      <c r="G74" s="43" t="s">
        <v>86</v>
      </c>
      <c r="H74" s="43" t="s">
        <v>86</v>
      </c>
      <c r="I74" s="43" t="s">
        <v>86</v>
      </c>
      <c r="J74" s="43" t="s">
        <v>86</v>
      </c>
      <c r="K74" s="43" t="s">
        <v>86</v>
      </c>
    </row>
    <row r="75" customFormat="false" ht="21" hidden="true" customHeight="false" outlineLevel="0" collapsed="false">
      <c r="A75" s="42" t="s">
        <v>87</v>
      </c>
      <c r="B75" s="40" t="s">
        <v>82</v>
      </c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12.75" hidden="true" customHeight="false" outlineLevel="0" collapsed="false">
      <c r="A76" s="42" t="s">
        <v>88</v>
      </c>
      <c r="B76" s="40" t="s">
        <v>82</v>
      </c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42" hidden="false" customHeight="false" outlineLevel="0" collapsed="false">
      <c r="A77" s="42" t="s">
        <v>89</v>
      </c>
      <c r="B77" s="40" t="s">
        <v>82</v>
      </c>
      <c r="C77" s="43" t="s">
        <v>90</v>
      </c>
      <c r="D77" s="43" t="s">
        <v>90</v>
      </c>
      <c r="E77" s="43" t="s">
        <v>91</v>
      </c>
      <c r="F77" s="43" t="s">
        <v>91</v>
      </c>
      <c r="G77" s="43" t="s">
        <v>91</v>
      </c>
      <c r="H77" s="43" t="s">
        <v>91</v>
      </c>
      <c r="I77" s="43" t="s">
        <v>91</v>
      </c>
      <c r="J77" s="43" t="s">
        <v>91</v>
      </c>
      <c r="K77" s="43" t="s">
        <v>91</v>
      </c>
    </row>
    <row r="78" customFormat="false" ht="12.75" hidden="true" customHeight="false" outlineLevel="0" collapsed="false">
      <c r="A78" s="42" t="s">
        <v>92</v>
      </c>
      <c r="B78" s="40" t="s">
        <v>82</v>
      </c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31.5" hidden="true" customHeight="false" outlineLevel="0" collapsed="false">
      <c r="A79" s="42" t="s">
        <v>93</v>
      </c>
      <c r="B79" s="40" t="s">
        <v>82</v>
      </c>
      <c r="C79" s="32"/>
      <c r="D79" s="32"/>
      <c r="E79" s="43"/>
      <c r="F79" s="43"/>
      <c r="G79" s="43"/>
      <c r="H79" s="43"/>
      <c r="I79" s="43"/>
      <c r="J79" s="43"/>
      <c r="K79" s="43"/>
    </row>
    <row r="80" customFormat="false" ht="12.75" hidden="true" customHeight="false" outlineLevel="0" collapsed="false">
      <c r="A80" s="42" t="s">
        <v>94</v>
      </c>
      <c r="B80" s="40" t="s">
        <v>82</v>
      </c>
      <c r="C80" s="32"/>
      <c r="D80" s="32"/>
      <c r="E80" s="32"/>
      <c r="F80" s="32"/>
      <c r="G80" s="32"/>
      <c r="H80" s="32"/>
      <c r="I80" s="32"/>
      <c r="J80" s="32"/>
      <c r="K80" s="32"/>
    </row>
    <row r="81" customFormat="false" ht="42" hidden="false" customHeight="false" outlineLevel="0" collapsed="false">
      <c r="A81" s="39" t="s">
        <v>95</v>
      </c>
      <c r="B81" s="40" t="s">
        <v>96</v>
      </c>
      <c r="C81" s="12" t="n">
        <f aca="false">SUM(C83:C88)</f>
        <v>12</v>
      </c>
      <c r="D81" s="12" t="n">
        <f aca="false">SUM(D83:D88)</f>
        <v>12</v>
      </c>
      <c r="E81" s="12" t="n">
        <f aca="false">SUM(E83:E88)</f>
        <v>12</v>
      </c>
      <c r="F81" s="12" t="n">
        <f aca="false">SUM(F83:F88)</f>
        <v>12</v>
      </c>
      <c r="G81" s="12" t="n">
        <f aca="false">SUM(G83:G88)</f>
        <v>13</v>
      </c>
      <c r="H81" s="12" t="n">
        <f aca="false">SUM(H83:H88)</f>
        <v>12</v>
      </c>
      <c r="I81" s="12" t="n">
        <f aca="false">SUM(I83:I88)</f>
        <v>13</v>
      </c>
      <c r="J81" s="12" t="n">
        <f aca="false">SUM(J83:J88)</f>
        <v>12</v>
      </c>
      <c r="K81" s="12" t="n">
        <f aca="false">SUM(K83:K88)</f>
        <v>13</v>
      </c>
    </row>
    <row r="82" customFormat="false" ht="21" hidden="false" customHeight="false" outlineLevel="0" collapsed="false">
      <c r="A82" s="41" t="s">
        <v>83</v>
      </c>
      <c r="B82" s="40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12.75" hidden="true" customHeight="false" outlineLevel="0" collapsed="false">
      <c r="A83" s="42" t="s">
        <v>84</v>
      </c>
      <c r="B83" s="40" t="s">
        <v>96</v>
      </c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true" customHeight="false" outlineLevel="0" collapsed="false">
      <c r="A84" s="42" t="s">
        <v>85</v>
      </c>
      <c r="B84" s="40" t="s">
        <v>96</v>
      </c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21" hidden="true" customHeight="false" outlineLevel="0" collapsed="false">
      <c r="A85" s="42" t="s">
        <v>87</v>
      </c>
      <c r="B85" s="40" t="s">
        <v>96</v>
      </c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12.75" hidden="true" customHeight="false" outlineLevel="0" collapsed="false">
      <c r="A86" s="42" t="s">
        <v>88</v>
      </c>
      <c r="B86" s="40" t="s">
        <v>96</v>
      </c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42" hidden="false" customHeight="false" outlineLevel="0" collapsed="false">
      <c r="A87" s="42" t="s">
        <v>89</v>
      </c>
      <c r="B87" s="40" t="s">
        <v>96</v>
      </c>
      <c r="C87" s="32" t="n">
        <v>12</v>
      </c>
      <c r="D87" s="32" t="n">
        <v>12</v>
      </c>
      <c r="E87" s="32" t="n">
        <v>12</v>
      </c>
      <c r="F87" s="32" t="n">
        <v>12</v>
      </c>
      <c r="G87" s="32" t="n">
        <v>13</v>
      </c>
      <c r="H87" s="32" t="n">
        <v>12</v>
      </c>
      <c r="I87" s="32" t="n">
        <v>13</v>
      </c>
      <c r="J87" s="32" t="n">
        <v>12</v>
      </c>
      <c r="K87" s="32" t="n">
        <v>13</v>
      </c>
    </row>
    <row r="88" customFormat="false" ht="12.75" hidden="true" customHeight="false" outlineLevel="0" collapsed="false">
      <c r="A88" s="42" t="s">
        <v>92</v>
      </c>
      <c r="B88" s="40" t="s">
        <v>96</v>
      </c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31.5" hidden="true" customHeight="false" outlineLevel="0" collapsed="false">
      <c r="A89" s="42" t="s">
        <v>93</v>
      </c>
      <c r="B89" s="40" t="s">
        <v>96</v>
      </c>
      <c r="C89" s="32"/>
      <c r="D89" s="32"/>
      <c r="E89" s="32"/>
      <c r="F89" s="32"/>
      <c r="G89" s="32"/>
      <c r="H89" s="32"/>
      <c r="I89" s="32"/>
      <c r="J89" s="32"/>
      <c r="K89" s="32"/>
    </row>
    <row r="90" customFormat="false" ht="12.75" hidden="true" customHeight="false" outlineLevel="0" collapsed="false">
      <c r="A90" s="42" t="s">
        <v>94</v>
      </c>
      <c r="B90" s="40" t="s">
        <v>96</v>
      </c>
      <c r="C90" s="32"/>
      <c r="D90" s="32"/>
      <c r="E90" s="32"/>
      <c r="F90" s="32"/>
      <c r="G90" s="32"/>
      <c r="H90" s="32"/>
      <c r="I90" s="32"/>
      <c r="J90" s="32"/>
      <c r="K90" s="32"/>
    </row>
    <row r="91" customFormat="false" ht="21" hidden="false" customHeight="false" outlineLevel="0" collapsed="false">
      <c r="A91" s="39" t="s">
        <v>97</v>
      </c>
      <c r="B91" s="40" t="s">
        <v>33</v>
      </c>
      <c r="C91" s="44" t="n">
        <f aca="false">C94+C96+C100+C102+C104+C98</f>
        <v>30.123</v>
      </c>
      <c r="D91" s="44" t="n">
        <f aca="false">D94+D96+D100+D102+D104+D98</f>
        <v>31.23</v>
      </c>
      <c r="E91" s="44" t="n">
        <f aca="false">E94+E96+E100+E102+E104+E98</f>
        <v>33.025</v>
      </c>
      <c r="F91" s="44" t="n">
        <f aca="false">F94+F96+F100+F102+F104+F98</f>
        <v>33.4154754</v>
      </c>
      <c r="G91" s="44" t="n">
        <f aca="false">G94+G96+G100+G102+G104+G98</f>
        <v>35.3360895</v>
      </c>
      <c r="H91" s="44" t="n">
        <f aca="false">H94+H96+H100+H102+H104+H98</f>
        <v>35.481220089228</v>
      </c>
      <c r="I91" s="44" t="n">
        <f aca="false">I94+I96+I100+I102+I104+I98</f>
        <v>37.52056655289</v>
      </c>
      <c r="J91" s="44" t="n">
        <f aca="false">J94+J96+J100+J102+J104+J98</f>
        <v>37.6746691151441</v>
      </c>
      <c r="K91" s="44" t="n">
        <f aca="false">K94+K96+K100+K102+K104+K98</f>
        <v>39.8400879771897</v>
      </c>
    </row>
    <row r="92" customFormat="false" ht="12.75" hidden="false" customHeight="false" outlineLevel="0" collapsed="false">
      <c r="A92" s="41" t="s">
        <v>98</v>
      </c>
      <c r="B92" s="40" t="s">
        <v>12</v>
      </c>
      <c r="C92" s="32"/>
      <c r="D92" s="32"/>
      <c r="E92" s="32"/>
      <c r="F92" s="32"/>
      <c r="G92" s="32"/>
      <c r="H92" s="32"/>
      <c r="I92" s="32"/>
      <c r="J92" s="32"/>
      <c r="K92" s="32"/>
    </row>
    <row r="93" customFormat="false" ht="21" hidden="false" customHeight="false" outlineLevel="0" collapsed="false">
      <c r="A93" s="41" t="s">
        <v>99</v>
      </c>
      <c r="B93" s="40"/>
      <c r="C93" s="32"/>
      <c r="D93" s="32"/>
      <c r="E93" s="32"/>
      <c r="F93" s="32"/>
      <c r="G93" s="32"/>
      <c r="H93" s="32"/>
      <c r="I93" s="32"/>
      <c r="J93" s="32"/>
      <c r="K93" s="32"/>
    </row>
    <row r="94" customFormat="false" ht="12.75" hidden="true" customHeight="false" outlineLevel="0" collapsed="false">
      <c r="A94" s="42" t="s">
        <v>84</v>
      </c>
      <c r="B94" s="40" t="s">
        <v>33</v>
      </c>
      <c r="C94" s="32"/>
      <c r="D94" s="32"/>
      <c r="E94" s="32"/>
      <c r="F94" s="32"/>
      <c r="G94" s="32"/>
      <c r="H94" s="32"/>
      <c r="I94" s="32"/>
      <c r="J94" s="32"/>
      <c r="K94" s="32"/>
    </row>
    <row r="95" customFormat="false" ht="21" hidden="true" customHeight="false" outlineLevel="0" collapsed="false">
      <c r="A95" s="45" t="s">
        <v>100</v>
      </c>
      <c r="B95" s="40" t="s">
        <v>12</v>
      </c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true" customHeight="false" outlineLevel="0" collapsed="false">
      <c r="A96" s="42" t="s">
        <v>85</v>
      </c>
      <c r="B96" s="40" t="s">
        <v>33</v>
      </c>
      <c r="C96" s="32"/>
      <c r="D96" s="32"/>
      <c r="E96" s="32"/>
      <c r="F96" s="32"/>
      <c r="G96" s="32"/>
      <c r="H96" s="32"/>
      <c r="I96" s="32"/>
      <c r="J96" s="32"/>
      <c r="K96" s="32"/>
    </row>
    <row r="97" customFormat="false" ht="21" hidden="true" customHeight="false" outlineLevel="0" collapsed="false">
      <c r="A97" s="45" t="s">
        <v>101</v>
      </c>
      <c r="B97" s="40" t="s">
        <v>12</v>
      </c>
      <c r="C97" s="32"/>
      <c r="D97" s="32"/>
      <c r="E97" s="32"/>
      <c r="F97" s="32"/>
      <c r="G97" s="32"/>
      <c r="H97" s="32"/>
      <c r="I97" s="32"/>
      <c r="J97" s="32"/>
      <c r="K97" s="32"/>
    </row>
    <row r="98" customFormat="false" ht="21" hidden="true" customHeight="false" outlineLevel="0" collapsed="false">
      <c r="A98" s="42" t="s">
        <v>87</v>
      </c>
      <c r="B98" s="40" t="s">
        <v>33</v>
      </c>
      <c r="C98" s="32"/>
      <c r="D98" s="32"/>
      <c r="E98" s="32"/>
      <c r="F98" s="32"/>
      <c r="G98" s="32"/>
      <c r="H98" s="32"/>
      <c r="I98" s="32"/>
      <c r="J98" s="32"/>
      <c r="K98" s="32"/>
    </row>
    <row r="99" customFormat="false" ht="31.5" hidden="true" customHeight="false" outlineLevel="0" collapsed="false">
      <c r="A99" s="45" t="s">
        <v>102</v>
      </c>
      <c r="B99" s="40" t="s">
        <v>12</v>
      </c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true" customHeight="false" outlineLevel="0" collapsed="false">
      <c r="A100" s="42" t="s">
        <v>88</v>
      </c>
      <c r="B100" s="40" t="s">
        <v>33</v>
      </c>
      <c r="C100" s="32"/>
      <c r="D100" s="32"/>
      <c r="E100" s="32"/>
      <c r="F100" s="32"/>
      <c r="G100" s="32"/>
      <c r="H100" s="32"/>
      <c r="I100" s="32"/>
      <c r="J100" s="32"/>
      <c r="K100" s="32"/>
    </row>
    <row r="101" customFormat="false" ht="12.75" hidden="true" customHeight="false" outlineLevel="0" collapsed="false">
      <c r="A101" s="45" t="s">
        <v>103</v>
      </c>
      <c r="B101" s="40" t="s">
        <v>12</v>
      </c>
      <c r="C101" s="32"/>
      <c r="D101" s="32"/>
      <c r="E101" s="32"/>
      <c r="F101" s="32"/>
      <c r="G101" s="32"/>
      <c r="H101" s="32"/>
      <c r="I101" s="32"/>
      <c r="J101" s="32"/>
      <c r="K101" s="32"/>
    </row>
    <row r="102" customFormat="false" ht="42" hidden="false" customHeight="false" outlineLevel="0" collapsed="false">
      <c r="A102" s="42" t="s">
        <v>89</v>
      </c>
      <c r="B102" s="40" t="s">
        <v>33</v>
      </c>
      <c r="C102" s="44" t="n">
        <v>30.123</v>
      </c>
      <c r="D102" s="44" t="n">
        <v>31.23</v>
      </c>
      <c r="E102" s="44" t="n">
        <v>33.025</v>
      </c>
      <c r="F102" s="44" t="n">
        <f aca="false">D102*F103*104.9/10000</f>
        <v>33.4154754</v>
      </c>
      <c r="G102" s="44" t="n">
        <f aca="false">E102*G103*104.9/10000</f>
        <v>35.3360895</v>
      </c>
      <c r="H102" s="44" t="n">
        <f aca="false">F102*H103*104.1/10000</f>
        <v>35.481220089228</v>
      </c>
      <c r="I102" s="44" t="n">
        <f aca="false">G102*I103*104.1/10000</f>
        <v>37.52056655289</v>
      </c>
      <c r="J102" s="44" t="n">
        <f aca="false">H102*J103*104.1/10000</f>
        <v>37.6746691151441</v>
      </c>
      <c r="K102" s="44" t="n">
        <f aca="false">I102*K103*104.1/10000</f>
        <v>39.8400879771897</v>
      </c>
    </row>
    <row r="103" customFormat="false" ht="52.5" hidden="false" customHeight="false" outlineLevel="0" collapsed="false">
      <c r="A103" s="45" t="s">
        <v>104</v>
      </c>
      <c r="B103" s="40" t="s">
        <v>12</v>
      </c>
      <c r="C103" s="32" t="n">
        <v>99</v>
      </c>
      <c r="D103" s="32" t="n">
        <v>99</v>
      </c>
      <c r="E103" s="32" t="n">
        <v>102</v>
      </c>
      <c r="F103" s="32" t="n">
        <v>102</v>
      </c>
      <c r="G103" s="32" t="n">
        <v>102</v>
      </c>
      <c r="H103" s="32" t="n">
        <v>102</v>
      </c>
      <c r="I103" s="32" t="n">
        <v>102</v>
      </c>
      <c r="J103" s="32" t="n">
        <v>102</v>
      </c>
      <c r="K103" s="32" t="n">
        <v>102</v>
      </c>
    </row>
    <row r="104" customFormat="false" ht="12.75" hidden="true" customHeight="false" outlineLevel="0" collapsed="false">
      <c r="A104" s="42" t="s">
        <v>92</v>
      </c>
      <c r="B104" s="40" t="s">
        <v>50</v>
      </c>
      <c r="C104" s="32"/>
      <c r="D104" s="32"/>
      <c r="E104" s="32"/>
      <c r="F104" s="32"/>
      <c r="G104" s="32"/>
      <c r="H104" s="32"/>
      <c r="I104" s="32"/>
      <c r="J104" s="32"/>
      <c r="K104" s="32"/>
    </row>
    <row r="105" customFormat="false" ht="12.75" hidden="true" customHeight="false" outlineLevel="0" collapsed="false">
      <c r="A105" s="45" t="s">
        <v>105</v>
      </c>
      <c r="B105" s="40" t="s">
        <v>12</v>
      </c>
      <c r="C105" s="32"/>
      <c r="D105" s="32"/>
      <c r="E105" s="32"/>
      <c r="F105" s="32"/>
      <c r="G105" s="32"/>
      <c r="H105" s="32"/>
      <c r="I105" s="32"/>
      <c r="J105" s="32"/>
      <c r="K105" s="32"/>
    </row>
    <row r="106" customFormat="false" ht="21" hidden="true" customHeight="false" outlineLevel="0" collapsed="false">
      <c r="A106" s="42" t="s">
        <v>106</v>
      </c>
      <c r="B106" s="40" t="s">
        <v>50</v>
      </c>
      <c r="C106" s="32"/>
      <c r="D106" s="32"/>
      <c r="E106" s="32"/>
      <c r="F106" s="32"/>
      <c r="G106" s="32"/>
      <c r="H106" s="32"/>
      <c r="I106" s="32"/>
      <c r="J106" s="32"/>
      <c r="K106" s="32"/>
    </row>
    <row r="107" customFormat="false" ht="31.5" hidden="true" customHeight="false" outlineLevel="0" collapsed="false">
      <c r="A107" s="45" t="s">
        <v>107</v>
      </c>
      <c r="B107" s="40" t="s">
        <v>12</v>
      </c>
      <c r="C107" s="32"/>
      <c r="D107" s="32"/>
      <c r="E107" s="32"/>
      <c r="F107" s="32"/>
      <c r="G107" s="32"/>
      <c r="H107" s="32"/>
      <c r="I107" s="32"/>
      <c r="J107" s="32"/>
      <c r="K107" s="32"/>
    </row>
    <row r="108" customFormat="false" ht="12.75" hidden="true" customHeight="false" outlineLevel="0" collapsed="false">
      <c r="A108" s="45" t="s">
        <v>41</v>
      </c>
      <c r="B108" s="40"/>
      <c r="C108" s="32"/>
      <c r="D108" s="32"/>
      <c r="E108" s="32"/>
      <c r="F108" s="32"/>
      <c r="G108" s="32"/>
      <c r="H108" s="32"/>
      <c r="I108" s="32"/>
      <c r="J108" s="32"/>
      <c r="K108" s="32"/>
    </row>
    <row r="109" customFormat="false" ht="12.75" hidden="true" customHeight="false" outlineLevel="0" collapsed="false">
      <c r="A109" s="42" t="s">
        <v>108</v>
      </c>
      <c r="B109" s="40" t="s">
        <v>50</v>
      </c>
      <c r="C109" s="32"/>
      <c r="D109" s="32"/>
      <c r="E109" s="32"/>
      <c r="F109" s="32"/>
      <c r="G109" s="32"/>
      <c r="H109" s="32"/>
      <c r="I109" s="32"/>
      <c r="J109" s="32"/>
      <c r="K109" s="32"/>
    </row>
    <row r="110" customFormat="false" ht="19.5" hidden="true" customHeight="true" outlineLevel="0" collapsed="false">
      <c r="A110" s="45" t="s">
        <v>109</v>
      </c>
      <c r="B110" s="40" t="s">
        <v>12</v>
      </c>
      <c r="C110" s="32"/>
      <c r="D110" s="32"/>
      <c r="E110" s="32"/>
      <c r="F110" s="32"/>
      <c r="G110" s="32"/>
      <c r="H110" s="32"/>
      <c r="I110" s="32"/>
      <c r="J110" s="32"/>
      <c r="K110" s="32"/>
    </row>
    <row r="111" customFormat="false" ht="27.75" hidden="false" customHeight="true" outlineLevel="0" collapsed="false">
      <c r="A111" s="31" t="s">
        <v>110</v>
      </c>
      <c r="B111" s="23"/>
      <c r="C111" s="32"/>
      <c r="D111" s="32"/>
      <c r="E111" s="32"/>
      <c r="F111" s="32"/>
      <c r="G111" s="32"/>
      <c r="H111" s="32"/>
      <c r="I111" s="32"/>
      <c r="J111" s="32"/>
      <c r="K111" s="32"/>
    </row>
    <row r="112" customFormat="false" ht="21" hidden="true" customHeight="false" outlineLevel="0" collapsed="false">
      <c r="A112" s="46" t="s">
        <v>111</v>
      </c>
      <c r="B112" s="40" t="s">
        <v>33</v>
      </c>
      <c r="C112" s="32"/>
      <c r="D112" s="32"/>
      <c r="E112" s="32"/>
      <c r="F112" s="32"/>
      <c r="G112" s="32"/>
      <c r="H112" s="32"/>
      <c r="I112" s="32"/>
      <c r="J112" s="32"/>
      <c r="K112" s="32"/>
    </row>
    <row r="113" customFormat="false" ht="18" hidden="true" customHeight="false" outlineLevel="0" collapsed="false">
      <c r="A113" s="15" t="s">
        <v>112</v>
      </c>
      <c r="B113" s="16" t="s">
        <v>66</v>
      </c>
      <c r="C113" s="32"/>
      <c r="D113" s="32"/>
      <c r="E113" s="32"/>
      <c r="F113" s="32"/>
      <c r="G113" s="32"/>
      <c r="H113" s="32"/>
      <c r="I113" s="32"/>
      <c r="J113" s="32"/>
      <c r="K113" s="32"/>
    </row>
    <row r="114" customFormat="false" ht="12.75" hidden="false" customHeight="false" outlineLevel="0" collapsed="false">
      <c r="A114" s="15" t="s">
        <v>113</v>
      </c>
      <c r="B114" s="16" t="s">
        <v>12</v>
      </c>
      <c r="C114" s="32" t="n">
        <v>119.3</v>
      </c>
      <c r="D114" s="32" t="n">
        <v>119.3</v>
      </c>
      <c r="E114" s="32" t="n">
        <v>103.9</v>
      </c>
      <c r="F114" s="32" t="n">
        <v>108.1</v>
      </c>
      <c r="G114" s="32" t="n">
        <v>108.1</v>
      </c>
      <c r="H114" s="32" t="n">
        <v>109</v>
      </c>
      <c r="I114" s="32" t="n">
        <v>109</v>
      </c>
      <c r="J114" s="32" t="n">
        <v>110</v>
      </c>
      <c r="K114" s="32" t="n">
        <v>110</v>
      </c>
    </row>
    <row r="115" customFormat="false" ht="28.5" hidden="false" customHeight="false" outlineLevel="0" collapsed="false">
      <c r="A115" s="31" t="s">
        <v>114</v>
      </c>
      <c r="B115" s="23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28" t="s">
        <v>115</v>
      </c>
      <c r="B116" s="16" t="s">
        <v>116</v>
      </c>
      <c r="C116" s="47" t="n">
        <f aca="false">SUM(C118+C119+C120+C124+C125)</f>
        <v>71.9636875</v>
      </c>
      <c r="D116" s="47" t="n">
        <f aca="false">SUM(D118+D119+D120+D124+D125)</f>
        <v>72.198875</v>
      </c>
      <c r="E116" s="47" t="n">
        <f aca="false">SUM(E118+E119+E120+E124+E125)</f>
        <v>71.3480625</v>
      </c>
      <c r="F116" s="47" t="n">
        <f aca="false">SUM(F118+F119+F120+F124+F125)</f>
        <v>76.5502872125</v>
      </c>
      <c r="G116" s="47" t="n">
        <f aca="false">SUM(G118+G119+G120+G124+G125)</f>
        <v>75.64954559375</v>
      </c>
      <c r="H116" s="47" t="n">
        <f aca="false">SUM(H118+H119+H120+H124+H125)</f>
        <v>80.7003345355767</v>
      </c>
      <c r="I116" s="47" t="n">
        <f aca="false">SUM(I118+I119+I120+I124+I125)</f>
        <v>79.7518915695556</v>
      </c>
      <c r="J116" s="47" t="n">
        <f aca="false">SUM(J118+J119+J120+J124+J125)</f>
        <v>85.0754940468165</v>
      </c>
      <c r="K116" s="47" t="n">
        <f aca="false">SUM(K118+K119+K120+K124+K125)</f>
        <v>84.0768318912144</v>
      </c>
    </row>
    <row r="117" customFormat="false" ht="12.75" hidden="false" customHeight="false" outlineLevel="0" collapsed="false">
      <c r="A117" s="15" t="s">
        <v>41</v>
      </c>
      <c r="B117" s="16"/>
      <c r="C117" s="32"/>
      <c r="D117" s="32"/>
      <c r="E117" s="32"/>
      <c r="F117" s="32"/>
      <c r="G117" s="32"/>
      <c r="H117" s="32"/>
      <c r="I117" s="32"/>
      <c r="J117" s="32"/>
      <c r="K117" s="32"/>
    </row>
    <row r="118" customFormat="false" ht="21" hidden="false" customHeight="false" outlineLevel="0" collapsed="false">
      <c r="A118" s="22" t="s">
        <v>117</v>
      </c>
      <c r="B118" s="16" t="s">
        <v>116</v>
      </c>
      <c r="C118" s="32" t="n">
        <f aca="false">C102*25%*25%</f>
        <v>1.8826875</v>
      </c>
      <c r="D118" s="32" t="n">
        <f aca="false">D102*25%*25%</f>
        <v>1.951875</v>
      </c>
      <c r="E118" s="32" t="n">
        <f aca="false">E102*25%*25%</f>
        <v>2.0640625</v>
      </c>
      <c r="F118" s="32" t="n">
        <f aca="false">F102*25%*25%</f>
        <v>2.0884672125</v>
      </c>
      <c r="G118" s="32" t="n">
        <f aca="false">G102*25%*25%</f>
        <v>2.20850559375</v>
      </c>
      <c r="H118" s="32" t="n">
        <f aca="false">H102*25%*25%</f>
        <v>2.21757625557675</v>
      </c>
      <c r="I118" s="32" t="n">
        <f aca="false">I102*25%*25%</f>
        <v>2.34503540955562</v>
      </c>
      <c r="J118" s="32" t="n">
        <f aca="false">J102*25%*25%</f>
        <v>2.3546668196965</v>
      </c>
      <c r="K118" s="32" t="n">
        <f aca="false">K102*25%*25%</f>
        <v>2.49000549857435</v>
      </c>
    </row>
    <row r="119" customFormat="false" ht="21" hidden="false" customHeight="false" outlineLevel="0" collapsed="false">
      <c r="A119" s="22" t="s">
        <v>118</v>
      </c>
      <c r="B119" s="16" t="s">
        <v>116</v>
      </c>
      <c r="C119" s="48" t="n">
        <v>40.98</v>
      </c>
      <c r="D119" s="48" t="n">
        <v>41</v>
      </c>
      <c r="E119" s="48" t="n">
        <v>39.693</v>
      </c>
      <c r="F119" s="44" t="n">
        <f aca="false">D119*106/100</f>
        <v>43.46</v>
      </c>
      <c r="G119" s="44" t="n">
        <f aca="false">E119*106/100</f>
        <v>42.07458</v>
      </c>
      <c r="H119" s="44" t="n">
        <f aca="false">F119*105.4%</f>
        <v>45.80684</v>
      </c>
      <c r="I119" s="44" t="n">
        <f aca="false">G119*105.4%</f>
        <v>44.34660732</v>
      </c>
      <c r="J119" s="44" t="n">
        <f aca="false">H119*105.4%</f>
        <v>48.28040936</v>
      </c>
      <c r="K119" s="44" t="n">
        <f aca="false">I119*105.4%</f>
        <v>46.74132411528</v>
      </c>
    </row>
    <row r="120" customFormat="false" ht="12.75" hidden="false" customHeight="false" outlineLevel="0" collapsed="false">
      <c r="A120" s="22" t="s">
        <v>119</v>
      </c>
      <c r="B120" s="16" t="s">
        <v>116</v>
      </c>
      <c r="C120" s="44" t="n">
        <v>26.873</v>
      </c>
      <c r="D120" s="44" t="n">
        <f aca="false">D121+D122+D123</f>
        <v>27.01</v>
      </c>
      <c r="E120" s="44" t="n">
        <f aca="false">E121+E122+E123</f>
        <v>27.581</v>
      </c>
      <c r="F120" s="44" t="n">
        <f aca="false">F121+F122+F123</f>
        <v>28.6306</v>
      </c>
      <c r="G120" s="44" t="n">
        <f aca="false">E120*106/100</f>
        <v>29.23586</v>
      </c>
      <c r="H120" s="44" t="n">
        <f aca="false">H121+H122+H123</f>
        <v>30.1766524</v>
      </c>
      <c r="I120" s="44" t="n">
        <f aca="false">I121+I122+I123</f>
        <v>30.81459644</v>
      </c>
      <c r="J120" s="44" t="n">
        <f aca="false">J121+J122+J123</f>
        <v>31.8061916296</v>
      </c>
      <c r="K120" s="44" t="n">
        <f aca="false">K121+K122+K123</f>
        <v>32.47858464776</v>
      </c>
    </row>
    <row r="121" customFormat="false" ht="12.75" hidden="false" customHeight="false" outlineLevel="0" collapsed="false">
      <c r="A121" s="27" t="s">
        <v>120</v>
      </c>
      <c r="B121" s="16" t="s">
        <v>116</v>
      </c>
      <c r="C121" s="44" t="n">
        <v>20.011</v>
      </c>
      <c r="D121" s="44" t="n">
        <v>20.023</v>
      </c>
      <c r="E121" s="44" t="n">
        <v>20.46</v>
      </c>
      <c r="F121" s="44" t="n">
        <f aca="false">D121*106/100</f>
        <v>21.22438</v>
      </c>
      <c r="G121" s="44" t="n">
        <f aca="false">E121*106/100</f>
        <v>21.6876</v>
      </c>
      <c r="H121" s="44" t="n">
        <f aca="false">F121*105.4%</f>
        <v>22.37049652</v>
      </c>
      <c r="I121" s="44" t="n">
        <f aca="false">G121*105.4%</f>
        <v>22.8587304</v>
      </c>
      <c r="J121" s="44" t="n">
        <f aca="false">H121*105.4%</f>
        <v>23.57850333208</v>
      </c>
      <c r="K121" s="44" t="n">
        <f aca="false">I121*105.4%</f>
        <v>24.0931018416</v>
      </c>
    </row>
    <row r="122" customFormat="false" ht="12.75" hidden="false" customHeight="false" outlineLevel="0" collapsed="false">
      <c r="A122" s="27" t="s">
        <v>121</v>
      </c>
      <c r="B122" s="16" t="s">
        <v>116</v>
      </c>
      <c r="C122" s="44" t="n">
        <v>6.862</v>
      </c>
      <c r="D122" s="44" t="n">
        <v>6.987</v>
      </c>
      <c r="E122" s="44" t="n">
        <v>7.121</v>
      </c>
      <c r="F122" s="44" t="n">
        <f aca="false">D122*106/100</f>
        <v>7.40622</v>
      </c>
      <c r="G122" s="44" t="n">
        <f aca="false">E122*106/100</f>
        <v>7.54826</v>
      </c>
      <c r="H122" s="44" t="n">
        <f aca="false">F122*105.4%</f>
        <v>7.80615588</v>
      </c>
      <c r="I122" s="44" t="n">
        <f aca="false">G122*105.4%</f>
        <v>7.95586604</v>
      </c>
      <c r="J122" s="44" t="n">
        <f aca="false">H122*105.4%</f>
        <v>8.22768829752</v>
      </c>
      <c r="K122" s="44" t="n">
        <f aca="false">I122*105.4%</f>
        <v>8.38548280616</v>
      </c>
    </row>
    <row r="123" customFormat="false" ht="12.75" hidden="false" customHeight="false" outlineLevel="0" collapsed="false">
      <c r="A123" s="27" t="s">
        <v>122</v>
      </c>
      <c r="B123" s="16" t="s">
        <v>116</v>
      </c>
      <c r="C123" s="44"/>
      <c r="D123" s="44"/>
      <c r="E123" s="44"/>
      <c r="F123" s="44" t="n">
        <f aca="false">D123*106/100</f>
        <v>0</v>
      </c>
      <c r="G123" s="44" t="n">
        <f aca="false">E123*106/100</f>
        <v>0</v>
      </c>
      <c r="H123" s="44" t="n">
        <f aca="false">F123*105.4%</f>
        <v>0</v>
      </c>
      <c r="I123" s="44" t="n">
        <f aca="false">G123*105.4%</f>
        <v>0</v>
      </c>
      <c r="J123" s="44" t="n">
        <f aca="false">H123*105.4%</f>
        <v>0</v>
      </c>
      <c r="K123" s="44" t="n">
        <f aca="false">I123*105.4%</f>
        <v>0</v>
      </c>
    </row>
    <row r="124" customFormat="false" ht="12.75" hidden="false" customHeight="false" outlineLevel="0" collapsed="false">
      <c r="A124" s="22" t="s">
        <v>123</v>
      </c>
      <c r="B124" s="16" t="s">
        <v>116</v>
      </c>
      <c r="C124" s="44" t="n">
        <v>2.004</v>
      </c>
      <c r="D124" s="44" t="n">
        <v>2.008</v>
      </c>
      <c r="E124" s="44" t="n">
        <v>2.01</v>
      </c>
      <c r="F124" s="44" t="n">
        <f aca="false">D124*106/100</f>
        <v>2.12848</v>
      </c>
      <c r="G124" s="44" t="n">
        <f aca="false">E124*106/100</f>
        <v>2.1306</v>
      </c>
      <c r="H124" s="44" t="n">
        <f aca="false">F124*105.4%</f>
        <v>2.24341792</v>
      </c>
      <c r="I124" s="44" t="n">
        <f aca="false">G124*105.4%</f>
        <v>2.2456524</v>
      </c>
      <c r="J124" s="44" t="n">
        <f aca="false">H124*105.4%</f>
        <v>2.36456248768</v>
      </c>
      <c r="K124" s="44" t="n">
        <f aca="false">I124*105.4%</f>
        <v>2.3669176296</v>
      </c>
    </row>
    <row r="125" customFormat="false" ht="12.75" hidden="false" customHeight="false" outlineLevel="0" collapsed="false">
      <c r="A125" s="22" t="s">
        <v>124</v>
      </c>
      <c r="B125" s="16" t="s">
        <v>116</v>
      </c>
      <c r="C125" s="44" t="n">
        <v>0.224</v>
      </c>
      <c r="D125" s="44" t="n">
        <v>0.229</v>
      </c>
      <c r="E125" s="44"/>
      <c r="F125" s="44" t="n">
        <f aca="false">D125*106/100</f>
        <v>0.24274</v>
      </c>
      <c r="G125" s="44" t="n">
        <f aca="false">E125*106/100</f>
        <v>0</v>
      </c>
      <c r="H125" s="44" t="n">
        <f aca="false">F125*105.4%</f>
        <v>0.25584796</v>
      </c>
      <c r="I125" s="44" t="n">
        <f aca="false">G125*105.4%</f>
        <v>0</v>
      </c>
      <c r="J125" s="44" t="n">
        <f aca="false">H125*105.4%</f>
        <v>0.26966374984</v>
      </c>
      <c r="K125" s="44" t="n">
        <f aca="false">I125*105.4%</f>
        <v>0</v>
      </c>
    </row>
    <row r="126" customFormat="false" ht="21" hidden="false" customHeight="false" outlineLevel="0" collapsed="false">
      <c r="A126" s="15" t="s">
        <v>125</v>
      </c>
      <c r="B126" s="16" t="s">
        <v>126</v>
      </c>
      <c r="C126" s="34" t="e">
        <f aca="false">C127/B127/1.1117*100</f>
        <v>#VALUE!</v>
      </c>
      <c r="D126" s="34" t="n">
        <f aca="false">D127/C127/1.1117*100</f>
        <v>89.9523252676082</v>
      </c>
      <c r="E126" s="34" t="n">
        <f aca="false">E127/D127/1.1059*100</f>
        <v>85.5715859757308</v>
      </c>
      <c r="F126" s="34" t="n">
        <f aca="false">F127/D127/1.06*100</f>
        <v>98.5069167189586</v>
      </c>
      <c r="G126" s="34" t="n">
        <f aca="false">G127/E127/1.06*100</f>
        <v>102.694645260018</v>
      </c>
      <c r="H126" s="34" t="n">
        <f aca="false">H127/F127/1.054*100</f>
        <v>99.8515735012984</v>
      </c>
      <c r="I126" s="34" t="n">
        <f aca="false">I127/G127/1.054*100</f>
        <v>99.8532733605208</v>
      </c>
      <c r="J126" s="34" t="n">
        <f aca="false">J127/H127/1.054*100</f>
        <v>100.020387753306</v>
      </c>
      <c r="K126" s="34" t="n">
        <f aca="false">K127/I127/1.054*100</f>
        <v>100.021815971346</v>
      </c>
    </row>
    <row r="127" customFormat="false" ht="21" hidden="false" customHeight="false" outlineLevel="0" collapsed="false">
      <c r="A127" s="15" t="s">
        <v>127</v>
      </c>
      <c r="B127" s="16" t="s">
        <v>128</v>
      </c>
      <c r="C127" s="49" t="n">
        <v>5159.9</v>
      </c>
      <c r="D127" s="49" t="n">
        <v>5159.9</v>
      </c>
      <c r="E127" s="49" t="n">
        <v>4883</v>
      </c>
      <c r="F127" s="49" t="n">
        <f aca="false">F116/1.184/12*1000</f>
        <v>5387.82989952844</v>
      </c>
      <c r="G127" s="49" t="n">
        <f aca="false">G116/1.186/12*1000</f>
        <v>5315.45429972948</v>
      </c>
      <c r="H127" s="49" t="n">
        <f aca="false">H116/1.186/12*1000</f>
        <v>5670.34391059421</v>
      </c>
      <c r="I127" s="49" t="n">
        <f aca="false">I116/1.188/12*1000</f>
        <v>5594.26848832461</v>
      </c>
      <c r="J127" s="49" t="n">
        <f aca="false">J116/1.186/12*1000</f>
        <v>5977.76096450369</v>
      </c>
      <c r="K127" s="49" t="n">
        <f aca="false">K116/1.188/12*1000</f>
        <v>5897.64533468114</v>
      </c>
    </row>
    <row r="128" customFormat="false" ht="12.75" hidden="false" customHeight="false" outlineLevel="0" collapsed="false">
      <c r="A128" s="28" t="s">
        <v>129</v>
      </c>
      <c r="B128" s="16" t="s">
        <v>116</v>
      </c>
      <c r="C128" s="50" t="n">
        <f aca="false">(C130+C132+C133)</f>
        <v>38.257</v>
      </c>
      <c r="D128" s="50" t="n">
        <f aca="false">(D130+D132+D133)</f>
        <v>34.447</v>
      </c>
      <c r="E128" s="50" t="n">
        <f aca="false">(E130+E132+E133)</f>
        <v>43.4816496</v>
      </c>
      <c r="F128" s="50" t="n">
        <f aca="false">(F130+F132+F133)</f>
        <v>34.7266933</v>
      </c>
      <c r="G128" s="50" t="n">
        <f aca="false">(G130+G132+G133)</f>
        <v>46.019931487616</v>
      </c>
      <c r="H128" s="50" t="n">
        <f aca="false">(H130+H132+H133)</f>
        <v>37.077735169221</v>
      </c>
      <c r="I128" s="50" t="n">
        <f aca="false">(I130+I132+I133)</f>
        <v>51.9312476828966</v>
      </c>
      <c r="J128" s="50" t="n">
        <f aca="false">(J130+J132+J133)</f>
        <v>39.167875724322</v>
      </c>
      <c r="K128" s="50" t="n">
        <f aca="false">(K130+K132+K133)</f>
        <v>55.7825741272838</v>
      </c>
    </row>
    <row r="129" customFormat="false" ht="12.75" hidden="false" customHeight="false" outlineLevel="0" collapsed="false">
      <c r="A129" s="15" t="s">
        <v>41</v>
      </c>
      <c r="B129" s="16" t="s">
        <v>130</v>
      </c>
      <c r="C129" s="32"/>
      <c r="D129" s="32"/>
      <c r="E129" s="32"/>
      <c r="F129" s="32"/>
      <c r="G129" s="32"/>
      <c r="H129" s="32"/>
      <c r="I129" s="32"/>
      <c r="J129" s="32"/>
      <c r="K129" s="32"/>
    </row>
    <row r="130" customFormat="false" ht="12.75" hidden="false" customHeight="false" outlineLevel="0" collapsed="false">
      <c r="A130" s="22" t="s">
        <v>131</v>
      </c>
      <c r="B130" s="16" t="s">
        <v>116</v>
      </c>
      <c r="C130" s="44" t="n">
        <f aca="false">C53+C56</f>
        <v>38.22</v>
      </c>
      <c r="D130" s="44" t="n">
        <f aca="false">D53+D56</f>
        <v>34.41</v>
      </c>
      <c r="E130" s="44" t="n">
        <f aca="false">E53+E56</f>
        <v>43.4446496</v>
      </c>
      <c r="F130" s="44" t="n">
        <f aca="false">F53+F56</f>
        <v>34.6436933</v>
      </c>
      <c r="G130" s="44" t="n">
        <f aca="false">G53+G56</f>
        <v>45.936931487616</v>
      </c>
      <c r="H130" s="44" t="n">
        <f aca="false">H53+H56</f>
        <v>36.994735169221</v>
      </c>
      <c r="I130" s="44" t="n">
        <f aca="false">I53+I56</f>
        <v>51.8482476828966</v>
      </c>
      <c r="J130" s="44" t="n">
        <f aca="false">J53+J56</f>
        <v>39.084875724322</v>
      </c>
      <c r="K130" s="44" t="n">
        <f aca="false">K53+K56</f>
        <v>55.6995741272838</v>
      </c>
    </row>
    <row r="131" customFormat="false" ht="12.75" hidden="false" customHeight="false" outlineLevel="0" collapsed="false">
      <c r="A131" s="27" t="s">
        <v>132</v>
      </c>
      <c r="B131" s="16" t="s">
        <v>116</v>
      </c>
      <c r="C131" s="44" t="n">
        <v>29.038</v>
      </c>
      <c r="D131" s="44" t="n">
        <v>29.038</v>
      </c>
      <c r="E131" s="44" t="n">
        <f aca="false">E53</f>
        <v>35.6066496</v>
      </c>
      <c r="F131" s="32" t="n">
        <f aca="false">F53</f>
        <v>28.835961</v>
      </c>
      <c r="G131" s="32" t="n">
        <f aca="false">G53</f>
        <v>38.845430447616</v>
      </c>
      <c r="H131" s="32" t="n">
        <f aca="false">H53</f>
        <v>30.61860010902</v>
      </c>
      <c r="I131" s="32" t="n">
        <f aca="false">I53</f>
        <v>42.055616819807</v>
      </c>
      <c r="J131" s="32" t="n">
        <f aca="false">J53</f>
        <v>32.5114419677596</v>
      </c>
      <c r="K131" s="32" t="n">
        <f aca="false">K53</f>
        <v>45.5310929937959</v>
      </c>
    </row>
    <row r="132" customFormat="false" ht="21" hidden="false" customHeight="false" outlineLevel="0" collapsed="false">
      <c r="A132" s="22" t="s">
        <v>133</v>
      </c>
      <c r="B132" s="16" t="s">
        <v>116</v>
      </c>
      <c r="C132" s="44" t="n">
        <v>0.037</v>
      </c>
      <c r="D132" s="44" t="n">
        <v>0.037</v>
      </c>
      <c r="E132" s="44" t="n">
        <v>0.037</v>
      </c>
      <c r="F132" s="44" t="n">
        <v>0.083</v>
      </c>
      <c r="G132" s="44" t="n">
        <v>0.083</v>
      </c>
      <c r="H132" s="44" t="n">
        <v>0.083</v>
      </c>
      <c r="I132" s="44" t="n">
        <v>0.083</v>
      </c>
      <c r="J132" s="44" t="n">
        <v>0.083</v>
      </c>
      <c r="K132" s="44" t="n">
        <v>0.083</v>
      </c>
    </row>
    <row r="133" customFormat="false" ht="12.75" hidden="false" customHeight="false" outlineLevel="0" collapsed="false">
      <c r="A133" s="22" t="s">
        <v>134</v>
      </c>
      <c r="B133" s="16" t="s">
        <v>116</v>
      </c>
      <c r="C133" s="32"/>
      <c r="D133" s="32"/>
      <c r="E133" s="32"/>
      <c r="F133" s="32"/>
      <c r="G133" s="32"/>
      <c r="H133" s="32"/>
      <c r="I133" s="32"/>
      <c r="J133" s="32"/>
      <c r="K133" s="32"/>
    </row>
    <row r="134" customFormat="false" ht="21" hidden="false" customHeight="false" outlineLevel="0" collapsed="false">
      <c r="A134" s="22" t="s">
        <v>135</v>
      </c>
      <c r="B134" s="16" t="s">
        <v>116</v>
      </c>
      <c r="C134" s="51" t="n">
        <f aca="false">(C116-C128)</f>
        <v>33.7066875</v>
      </c>
      <c r="D134" s="51" t="n">
        <f aca="false">(D116-D128)</f>
        <v>37.751875</v>
      </c>
      <c r="E134" s="51" t="n">
        <f aca="false">(E116-E128)</f>
        <v>27.8664129</v>
      </c>
      <c r="F134" s="51" t="n">
        <f aca="false">(F116-F128)</f>
        <v>41.8235939125</v>
      </c>
      <c r="G134" s="51" t="n">
        <f aca="false">(G116-G128)</f>
        <v>29.629614106134</v>
      </c>
      <c r="H134" s="51" t="n">
        <f aca="false">(H116-H128)</f>
        <v>43.6225993663557</v>
      </c>
      <c r="I134" s="51" t="n">
        <f aca="false">(I116-I128)</f>
        <v>27.820643886659</v>
      </c>
      <c r="J134" s="51" t="n">
        <f aca="false">(J116-J128)</f>
        <v>45.9076183224945</v>
      </c>
      <c r="K134" s="51" t="n">
        <f aca="false">(K116-K128)</f>
        <v>28.2942577639306</v>
      </c>
    </row>
    <row r="135" customFormat="false" ht="31.5" hidden="false" customHeight="false" outlineLevel="0" collapsed="false">
      <c r="A135" s="52" t="s">
        <v>136</v>
      </c>
      <c r="B135" s="53" t="s">
        <v>137</v>
      </c>
      <c r="C135" s="33" t="n">
        <v>4940</v>
      </c>
      <c r="D135" s="33" t="n">
        <v>5120</v>
      </c>
      <c r="E135" s="33" t="n">
        <v>5656</v>
      </c>
      <c r="F135" s="33" t="n">
        <v>6633</v>
      </c>
      <c r="G135" s="33" t="n">
        <v>6634</v>
      </c>
      <c r="H135" s="33" t="n">
        <v>7104</v>
      </c>
      <c r="I135" s="33" t="n">
        <v>7104</v>
      </c>
      <c r="J135" s="33" t="n">
        <v>7104</v>
      </c>
      <c r="K135" s="33" t="n">
        <v>7104</v>
      </c>
    </row>
    <row r="136" customFormat="false" ht="12.75" hidden="false" customHeight="false" outlineLevel="0" collapsed="false">
      <c r="A136" s="52" t="s">
        <v>138</v>
      </c>
      <c r="B136" s="53" t="s">
        <v>12</v>
      </c>
      <c r="C136" s="33" t="n">
        <v>117.7</v>
      </c>
      <c r="D136" s="33" t="n">
        <v>117.7</v>
      </c>
      <c r="E136" s="33" t="n">
        <v>108.2</v>
      </c>
      <c r="F136" s="33" t="n">
        <v>101.3</v>
      </c>
      <c r="G136" s="33" t="n">
        <v>101.3</v>
      </c>
      <c r="H136" s="33" t="n">
        <v>102</v>
      </c>
      <c r="I136" s="33" t="n">
        <v>102</v>
      </c>
      <c r="J136" s="33" t="n">
        <v>102</v>
      </c>
      <c r="K136" s="33" t="n">
        <v>102</v>
      </c>
    </row>
    <row r="137" customFormat="false" ht="21" hidden="false" customHeight="false" outlineLevel="0" collapsed="false">
      <c r="A137" s="52" t="s">
        <v>139</v>
      </c>
      <c r="B137" s="53" t="s">
        <v>137</v>
      </c>
      <c r="C137" s="33" t="n">
        <v>4968</v>
      </c>
      <c r="D137" s="33" t="n">
        <v>4968</v>
      </c>
      <c r="E137" s="33"/>
      <c r="F137" s="33"/>
      <c r="G137" s="33"/>
      <c r="H137" s="33"/>
      <c r="I137" s="33"/>
      <c r="J137" s="33"/>
      <c r="K137" s="33"/>
    </row>
    <row r="138" customFormat="false" ht="31.5" hidden="false" customHeight="false" outlineLevel="0" collapsed="false">
      <c r="A138" s="52" t="s">
        <v>140</v>
      </c>
      <c r="B138" s="53" t="s">
        <v>141</v>
      </c>
      <c r="C138" s="33" t="n">
        <v>30.4</v>
      </c>
      <c r="D138" s="33" t="n">
        <v>30.4</v>
      </c>
      <c r="E138" s="33" t="n">
        <v>28.4</v>
      </c>
      <c r="F138" s="33" t="n">
        <v>25.2</v>
      </c>
      <c r="G138" s="33" t="n">
        <v>25.2</v>
      </c>
      <c r="H138" s="33" t="n">
        <v>24</v>
      </c>
      <c r="I138" s="33" t="n">
        <v>24</v>
      </c>
      <c r="J138" s="33" t="n">
        <v>23</v>
      </c>
      <c r="K138" s="33" t="n">
        <v>23</v>
      </c>
    </row>
    <row r="139" customFormat="false" ht="14.25" hidden="false" customHeight="false" outlineLevel="0" collapsed="false">
      <c r="A139" s="31" t="s">
        <v>142</v>
      </c>
      <c r="B139" s="2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5" hidden="false" customHeight="false" outlineLevel="0" collapsed="false">
      <c r="A140" s="15" t="s">
        <v>143</v>
      </c>
      <c r="B140" s="16" t="s">
        <v>96</v>
      </c>
      <c r="C140" s="12" t="n">
        <v>589</v>
      </c>
      <c r="D140" s="12" t="n">
        <v>589</v>
      </c>
      <c r="E140" s="54" t="n">
        <v>597</v>
      </c>
      <c r="F140" s="12" t="n">
        <v>600</v>
      </c>
      <c r="G140" s="12" t="n">
        <v>600</v>
      </c>
      <c r="H140" s="12" t="n">
        <v>600</v>
      </c>
      <c r="I140" s="12" t="n">
        <v>600</v>
      </c>
      <c r="J140" s="12" t="n">
        <v>600</v>
      </c>
      <c r="K140" s="12" t="n">
        <v>600</v>
      </c>
    </row>
    <row r="141" customFormat="false" ht="21" hidden="false" customHeight="false" outlineLevel="0" collapsed="false">
      <c r="A141" s="28" t="s">
        <v>144</v>
      </c>
      <c r="B141" s="16" t="s">
        <v>96</v>
      </c>
      <c r="C141" s="12" t="n">
        <v>420</v>
      </c>
      <c r="D141" s="12" t="n">
        <v>384</v>
      </c>
      <c r="E141" s="12" t="n">
        <v>387</v>
      </c>
      <c r="F141" s="12" t="n">
        <v>388</v>
      </c>
      <c r="G141" s="12" t="n">
        <v>388</v>
      </c>
      <c r="H141" s="12" t="n">
        <v>390</v>
      </c>
      <c r="I141" s="12" t="n">
        <v>390</v>
      </c>
      <c r="J141" s="12" t="n">
        <v>390</v>
      </c>
      <c r="K141" s="12" t="n">
        <v>390</v>
      </c>
    </row>
    <row r="142" customFormat="false" ht="12.75" hidden="false" customHeight="false" outlineLevel="0" collapsed="false">
      <c r="A142" s="15" t="s">
        <v>145</v>
      </c>
      <c r="B142" s="16" t="s">
        <v>146</v>
      </c>
      <c r="C142" s="12" t="n">
        <v>16.5</v>
      </c>
      <c r="D142" s="12" t="n">
        <v>16.5</v>
      </c>
      <c r="E142" s="12" t="n">
        <v>16.19</v>
      </c>
      <c r="F142" s="12" t="n">
        <f aca="false">F144/(F141+F144)*100</f>
        <v>18.8284518828452</v>
      </c>
      <c r="G142" s="12" t="n">
        <f aca="false">G144/(G141+G144)*100</f>
        <v>18.8284518828452</v>
      </c>
      <c r="H142" s="12" t="n">
        <f aca="false">H144/(H141+H144)*100</f>
        <v>18.75</v>
      </c>
      <c r="I142" s="12" t="n">
        <f aca="false">I144/(I141+I144)*100</f>
        <v>18.75</v>
      </c>
      <c r="J142" s="12" t="n">
        <f aca="false">J144/(J141+J144)*100</f>
        <v>18.75</v>
      </c>
      <c r="K142" s="12" t="n">
        <f aca="false">K144/(K141+K144)*100</f>
        <v>18.75</v>
      </c>
    </row>
    <row r="143" customFormat="false" ht="12.75" hidden="false" customHeight="false" outlineLevel="0" collapsed="false">
      <c r="A143" s="15" t="s">
        <v>147</v>
      </c>
      <c r="B143" s="16" t="s">
        <v>146</v>
      </c>
      <c r="C143" s="12" t="n">
        <v>1.65</v>
      </c>
      <c r="D143" s="12" t="n">
        <v>1.72</v>
      </c>
      <c r="E143" s="12" t="n">
        <v>1.44</v>
      </c>
      <c r="F143" s="12" t="n">
        <f aca="false">F145/(F141+F144)*100</f>
        <v>1.88284518828452</v>
      </c>
      <c r="G143" s="12" t="n">
        <f aca="false">G145/(G141+G144)*100</f>
        <v>1.88284518828452</v>
      </c>
      <c r="H143" s="12" t="n">
        <f aca="false">H145/(H141+H144)*100</f>
        <v>1.875</v>
      </c>
      <c r="I143" s="12" t="n">
        <f aca="false">I145/(I141+I144)*100</f>
        <v>1.875</v>
      </c>
      <c r="J143" s="12" t="n">
        <f aca="false">J145/(J141+J144)*100</f>
        <v>1.875</v>
      </c>
      <c r="K143" s="12" t="n">
        <f aca="false">K145/(K141+K144)*100</f>
        <v>1.875</v>
      </c>
    </row>
    <row r="144" customFormat="false" ht="21" hidden="false" customHeight="false" outlineLevel="0" collapsed="false">
      <c r="A144" s="15" t="s">
        <v>148</v>
      </c>
      <c r="B144" s="16" t="s">
        <v>96</v>
      </c>
      <c r="C144" s="12" t="n">
        <v>90</v>
      </c>
      <c r="D144" s="12" t="n">
        <v>90</v>
      </c>
      <c r="E144" s="12" t="n">
        <v>90</v>
      </c>
      <c r="F144" s="12" t="n">
        <v>90</v>
      </c>
      <c r="G144" s="12" t="n">
        <v>90</v>
      </c>
      <c r="H144" s="12" t="n">
        <v>90</v>
      </c>
      <c r="I144" s="12" t="n">
        <v>90</v>
      </c>
      <c r="J144" s="12" t="n">
        <v>90</v>
      </c>
      <c r="K144" s="12" t="n">
        <v>90</v>
      </c>
    </row>
    <row r="145" customFormat="false" ht="21" hidden="false" customHeight="false" outlineLevel="0" collapsed="false">
      <c r="A145" s="15" t="s">
        <v>149</v>
      </c>
      <c r="B145" s="16" t="s">
        <v>96</v>
      </c>
      <c r="C145" s="12" t="n">
        <v>9</v>
      </c>
      <c r="D145" s="12" t="n">
        <v>9</v>
      </c>
      <c r="E145" s="12" t="n">
        <v>8</v>
      </c>
      <c r="F145" s="12" t="n">
        <v>9</v>
      </c>
      <c r="G145" s="12" t="n">
        <v>9</v>
      </c>
      <c r="H145" s="12" t="n">
        <v>9</v>
      </c>
      <c r="I145" s="12" t="n">
        <v>9</v>
      </c>
      <c r="J145" s="12" t="n">
        <v>9</v>
      </c>
      <c r="K145" s="12" t="n">
        <v>9</v>
      </c>
    </row>
    <row r="146" customFormat="false" ht="42" hidden="true" customHeight="false" outlineLevel="0" collapsed="false">
      <c r="A146" s="15" t="s">
        <v>150</v>
      </c>
      <c r="B146" s="16" t="s">
        <v>96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21" hidden="false" customHeight="false" outlineLevel="0" collapsed="false">
      <c r="A147" s="15" t="s">
        <v>151</v>
      </c>
      <c r="B147" s="16" t="s">
        <v>96</v>
      </c>
      <c r="C147" s="32" t="n">
        <v>341</v>
      </c>
      <c r="D147" s="32" t="n">
        <v>313</v>
      </c>
      <c r="E147" s="32" t="n">
        <v>320</v>
      </c>
      <c r="F147" s="32" t="n">
        <v>325</v>
      </c>
      <c r="G147" s="32" t="n">
        <v>327</v>
      </c>
      <c r="H147" s="32" t="n">
        <v>330</v>
      </c>
      <c r="I147" s="32" t="n">
        <v>330</v>
      </c>
      <c r="J147" s="32" t="n">
        <v>333</v>
      </c>
      <c r="K147" s="32" t="n">
        <v>333</v>
      </c>
    </row>
    <row r="148" customFormat="false" ht="21" hidden="false" customHeight="false" outlineLevel="0" collapsed="false">
      <c r="A148" s="15" t="s">
        <v>152</v>
      </c>
      <c r="B148" s="16" t="s">
        <v>153</v>
      </c>
      <c r="C148" s="32" t="n">
        <f aca="false">C119</f>
        <v>40.98</v>
      </c>
      <c r="D148" s="32" t="n">
        <v>38.99</v>
      </c>
      <c r="E148" s="32" t="n">
        <f aca="false">E119</f>
        <v>39.693</v>
      </c>
      <c r="F148" s="32" t="n">
        <f aca="false">F119</f>
        <v>43.46</v>
      </c>
      <c r="G148" s="32" t="n">
        <f aca="false">G119</f>
        <v>42.07458</v>
      </c>
      <c r="H148" s="32" t="n">
        <f aca="false">H119</f>
        <v>45.80684</v>
      </c>
      <c r="I148" s="32" t="n">
        <f aca="false">I119</f>
        <v>44.34660732</v>
      </c>
      <c r="J148" s="32" t="n">
        <f aca="false">J119</f>
        <v>48.28040936</v>
      </c>
      <c r="K148" s="32" t="n">
        <f aca="false">K119</f>
        <v>46.74132411528</v>
      </c>
    </row>
    <row r="149" customFormat="false" ht="12.75" hidden="false" customHeight="false" outlineLevel="0" collapsed="false">
      <c r="A149" s="15" t="s">
        <v>154</v>
      </c>
      <c r="B149" s="16" t="s">
        <v>153</v>
      </c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31.5" hidden="true" customHeight="false" outlineLevel="0" collapsed="false">
      <c r="A150" s="15" t="s">
        <v>155</v>
      </c>
      <c r="B150" s="16" t="s">
        <v>146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</row>
    <row r="151" customFormat="false" ht="28.5" hidden="false" customHeight="false" outlineLevel="0" collapsed="false">
      <c r="A151" s="31" t="s">
        <v>156</v>
      </c>
      <c r="B151" s="23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21" hidden="false" customHeight="false" outlineLevel="0" collapsed="false">
      <c r="A152" s="15" t="s">
        <v>157</v>
      </c>
      <c r="B152" s="16" t="s">
        <v>96</v>
      </c>
      <c r="C152" s="55" t="n">
        <v>65</v>
      </c>
      <c r="D152" s="55" t="n">
        <v>66</v>
      </c>
      <c r="E152" s="55" t="n">
        <v>68</v>
      </c>
      <c r="F152" s="55" t="n">
        <v>75</v>
      </c>
      <c r="G152" s="55" t="n">
        <v>75</v>
      </c>
      <c r="H152" s="55" t="n">
        <v>79</v>
      </c>
      <c r="I152" s="55" t="n">
        <v>79</v>
      </c>
      <c r="J152" s="55" t="n">
        <v>80</v>
      </c>
      <c r="K152" s="55" t="n">
        <v>80</v>
      </c>
    </row>
    <row r="153" customFormat="false" ht="12.75" hidden="false" customHeight="false" outlineLevel="0" collapsed="false">
      <c r="A153" s="28" t="s">
        <v>158</v>
      </c>
      <c r="B153" s="16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2" t="s">
        <v>159</v>
      </c>
      <c r="B154" s="16" t="s">
        <v>96</v>
      </c>
      <c r="C154" s="55" t="n">
        <v>154</v>
      </c>
      <c r="D154" s="55" t="n">
        <v>156</v>
      </c>
      <c r="E154" s="55" t="n">
        <v>157</v>
      </c>
      <c r="F154" s="55" t="n">
        <v>156</v>
      </c>
      <c r="G154" s="55" t="n">
        <v>156</v>
      </c>
      <c r="H154" s="55" t="n">
        <v>157</v>
      </c>
      <c r="I154" s="55" t="n">
        <v>157</v>
      </c>
      <c r="J154" s="55" t="n">
        <v>157</v>
      </c>
      <c r="K154" s="55" t="n">
        <v>157</v>
      </c>
    </row>
    <row r="155" customFormat="false" ht="21" hidden="true" customHeight="false" outlineLevel="0" collapsed="false">
      <c r="A155" s="22" t="s">
        <v>160</v>
      </c>
      <c r="B155" s="16" t="s">
        <v>161</v>
      </c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true" customHeight="false" outlineLevel="0" collapsed="false">
      <c r="A156" s="22" t="s">
        <v>162</v>
      </c>
      <c r="B156" s="16" t="s">
        <v>161</v>
      </c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true" customHeight="false" outlineLevel="0" collapsed="false">
      <c r="A157" s="22" t="s">
        <v>163</v>
      </c>
      <c r="B157" s="16" t="s">
        <v>161</v>
      </c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true" customHeight="false" outlineLevel="0" collapsed="false">
      <c r="A158" s="28" t="s">
        <v>164</v>
      </c>
      <c r="B158" s="16" t="s">
        <v>130</v>
      </c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21" hidden="true" customHeight="false" outlineLevel="0" collapsed="false">
      <c r="A159" s="22" t="s">
        <v>165</v>
      </c>
      <c r="B159" s="16" t="s">
        <v>96</v>
      </c>
      <c r="C159" s="55"/>
      <c r="D159" s="55"/>
      <c r="E159" s="55"/>
      <c r="F159" s="24"/>
      <c r="G159" s="24"/>
      <c r="H159" s="24"/>
      <c r="I159" s="24"/>
      <c r="J159" s="24"/>
      <c r="K159" s="24"/>
    </row>
    <row r="160" customFormat="false" ht="12.75" hidden="true" customHeight="false" outlineLevel="0" collapsed="false">
      <c r="A160" s="22" t="s">
        <v>166</v>
      </c>
      <c r="B160" s="16" t="s">
        <v>96</v>
      </c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42" hidden="true" customHeight="false" outlineLevel="0" collapsed="false">
      <c r="A161" s="15" t="s">
        <v>167</v>
      </c>
      <c r="B161" s="16" t="s">
        <v>168</v>
      </c>
      <c r="C161" s="56"/>
      <c r="D161" s="56"/>
      <c r="E161" s="56"/>
      <c r="F161" s="56"/>
      <c r="G161" s="56"/>
      <c r="H161" s="56"/>
      <c r="I161" s="56"/>
      <c r="J161" s="56"/>
      <c r="K161" s="56"/>
    </row>
    <row r="162" customFormat="false" ht="12.75" hidden="true" customHeight="false" outlineLevel="0" collapsed="false">
      <c r="A162" s="22" t="s">
        <v>169</v>
      </c>
      <c r="B162" s="16" t="s">
        <v>168</v>
      </c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true" customHeight="false" outlineLevel="0" collapsed="false">
      <c r="A163" s="22" t="s">
        <v>170</v>
      </c>
      <c r="B163" s="16" t="s">
        <v>168</v>
      </c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21" hidden="true" customHeight="false" outlineLevel="0" collapsed="false">
      <c r="A164" s="15" t="s">
        <v>171</v>
      </c>
      <c r="B164" s="16" t="s">
        <v>172</v>
      </c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A165" s="28" t="s">
        <v>173</v>
      </c>
      <c r="B165" s="57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true" customHeight="false" outlineLevel="0" collapsed="false">
      <c r="A166" s="22" t="s">
        <v>174</v>
      </c>
      <c r="B166" s="16" t="s">
        <v>175</v>
      </c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true" customHeight="false" outlineLevel="0" collapsed="false">
      <c r="A167" s="22" t="s">
        <v>176</v>
      </c>
      <c r="B167" s="16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true" customHeight="false" outlineLevel="0" collapsed="false">
      <c r="A168" s="27" t="s">
        <v>177</v>
      </c>
      <c r="B168" s="16" t="s">
        <v>178</v>
      </c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true" customHeight="false" outlineLevel="0" collapsed="false">
      <c r="A169" s="27" t="s">
        <v>179</v>
      </c>
      <c r="B169" s="16" t="s">
        <v>175</v>
      </c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true" customHeight="false" outlineLevel="0" collapsed="false">
      <c r="A170" s="27" t="s">
        <v>180</v>
      </c>
      <c r="B170" s="16" t="s">
        <v>175</v>
      </c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42" hidden="true" customHeight="false" outlineLevel="0" collapsed="false">
      <c r="A171" s="27" t="s">
        <v>181</v>
      </c>
      <c r="B171" s="16" t="s">
        <v>182</v>
      </c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true" customHeight="false" outlineLevel="0" collapsed="false">
      <c r="A172" s="27" t="s">
        <v>183</v>
      </c>
      <c r="B172" s="16" t="s">
        <v>184</v>
      </c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21" hidden="true" customHeight="false" outlineLevel="0" collapsed="false">
      <c r="A173" s="22" t="s">
        <v>185</v>
      </c>
      <c r="B173" s="16" t="s">
        <v>186</v>
      </c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true" customHeight="false" outlineLevel="0" collapsed="false">
      <c r="A174" s="22" t="s">
        <v>187</v>
      </c>
      <c r="B174" s="16" t="s">
        <v>188</v>
      </c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true" customHeight="false" outlineLevel="0" collapsed="false">
      <c r="A175" s="22" t="s">
        <v>41</v>
      </c>
      <c r="B175" s="16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21" hidden="false" customHeight="false" outlineLevel="0" collapsed="false">
      <c r="A176" s="27" t="s">
        <v>189</v>
      </c>
      <c r="B176" s="16" t="s">
        <v>188</v>
      </c>
      <c r="C176" s="12" t="n">
        <v>0.08</v>
      </c>
      <c r="D176" s="12" t="n">
        <v>0.08</v>
      </c>
      <c r="E176" s="12" t="n">
        <v>0.16</v>
      </c>
      <c r="F176" s="12" t="n">
        <v>0.16</v>
      </c>
      <c r="G176" s="12" t="n">
        <v>0.16</v>
      </c>
      <c r="H176" s="12" t="n">
        <v>0.16</v>
      </c>
      <c r="I176" s="12" t="n">
        <v>0.16</v>
      </c>
      <c r="J176" s="12" t="n">
        <v>0.16</v>
      </c>
      <c r="K176" s="12" t="n">
        <v>0.16</v>
      </c>
    </row>
    <row r="177" customFormat="false" ht="12.75" hidden="false" customHeight="false" outlineLevel="0" collapsed="false">
      <c r="A177" s="22" t="s">
        <v>190</v>
      </c>
      <c r="B177" s="16" t="s">
        <v>188</v>
      </c>
      <c r="C177" s="12" t="n">
        <v>0.8</v>
      </c>
      <c r="D177" s="12" t="n">
        <v>0.8</v>
      </c>
      <c r="E177" s="12" t="n">
        <v>0.88</v>
      </c>
      <c r="F177" s="12" t="n">
        <v>0.88</v>
      </c>
      <c r="G177" s="12" t="n">
        <v>0.88</v>
      </c>
      <c r="H177" s="12" t="n">
        <v>0.88</v>
      </c>
      <c r="I177" s="12" t="n">
        <v>0.88</v>
      </c>
      <c r="J177" s="12" t="n">
        <v>0.88</v>
      </c>
      <c r="K177" s="12" t="n">
        <v>0.88</v>
      </c>
    </row>
    <row r="178" customFormat="false" ht="18" hidden="false" customHeight="false" outlineLevel="0" collapsed="false">
      <c r="A178" s="22" t="s">
        <v>191</v>
      </c>
      <c r="B178" s="16" t="s">
        <v>192</v>
      </c>
      <c r="C178" s="12" t="n">
        <v>0.08</v>
      </c>
      <c r="D178" s="12" t="n">
        <v>0.08</v>
      </c>
      <c r="E178" s="12" t="n">
        <v>0.08</v>
      </c>
      <c r="F178" s="12" t="n">
        <v>0.08</v>
      </c>
      <c r="G178" s="12" t="n">
        <v>0.08</v>
      </c>
      <c r="H178" s="12" t="n">
        <v>0.08</v>
      </c>
      <c r="I178" s="12" t="n">
        <v>0.08</v>
      </c>
      <c r="J178" s="12" t="n">
        <v>0.08</v>
      </c>
      <c r="K178" s="12" t="n">
        <v>0.08</v>
      </c>
    </row>
    <row r="179" customFormat="false" ht="18" hidden="false" customHeight="false" outlineLevel="0" collapsed="false">
      <c r="A179" s="22" t="s">
        <v>193</v>
      </c>
      <c r="B179" s="16" t="s">
        <v>192</v>
      </c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21" hidden="false" customHeight="false" outlineLevel="0" collapsed="false">
      <c r="A180" s="22" t="s">
        <v>194</v>
      </c>
      <c r="B180" s="16" t="s">
        <v>195</v>
      </c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A181" s="28" t="s">
        <v>196</v>
      </c>
      <c r="B181" s="16" t="s">
        <v>197</v>
      </c>
      <c r="C181" s="12" t="n">
        <v>126</v>
      </c>
      <c r="D181" s="12" t="n">
        <v>126</v>
      </c>
      <c r="E181" s="12" t="n">
        <v>96</v>
      </c>
      <c r="F181" s="12" t="n">
        <v>96</v>
      </c>
      <c r="G181" s="12" t="n">
        <v>192</v>
      </c>
      <c r="H181" s="12" t="n">
        <v>96</v>
      </c>
      <c r="I181" s="12" t="n">
        <v>192</v>
      </c>
      <c r="J181" s="12" t="n">
        <v>96</v>
      </c>
      <c r="K181" s="12" t="n">
        <v>192</v>
      </c>
    </row>
    <row r="182" customFormat="false" ht="12.75" hidden="false" customHeight="false" outlineLevel="0" collapsed="false">
      <c r="A182" s="15" t="s">
        <v>198</v>
      </c>
      <c r="B182" s="16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A183" s="22" t="s">
        <v>199</v>
      </c>
      <c r="B183" s="16" t="s">
        <v>197</v>
      </c>
      <c r="C183" s="12"/>
      <c r="D183" s="12"/>
      <c r="E183" s="12"/>
      <c r="F183" s="24"/>
      <c r="G183" s="12"/>
      <c r="H183" s="12"/>
      <c r="I183" s="12"/>
      <c r="J183" s="12"/>
      <c r="K183" s="12"/>
    </row>
    <row r="184" customFormat="false" ht="21" hidden="false" customHeight="false" outlineLevel="0" collapsed="false">
      <c r="A184" s="22" t="s">
        <v>200</v>
      </c>
      <c r="B184" s="16" t="s">
        <v>201</v>
      </c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31.5" hidden="false" customHeight="false" outlineLevel="0" collapsed="false">
      <c r="A185" s="22" t="s">
        <v>202</v>
      </c>
      <c r="B185" s="16" t="s">
        <v>201</v>
      </c>
      <c r="C185" s="12" t="n">
        <v>126</v>
      </c>
      <c r="D185" s="12" t="n">
        <v>126</v>
      </c>
      <c r="E185" s="12" t="n">
        <v>96</v>
      </c>
      <c r="F185" s="12" t="n">
        <v>96</v>
      </c>
      <c r="G185" s="12" t="n">
        <v>192</v>
      </c>
      <c r="H185" s="12" t="n">
        <v>96</v>
      </c>
      <c r="I185" s="12" t="n">
        <v>192</v>
      </c>
      <c r="J185" s="12" t="n">
        <v>96</v>
      </c>
      <c r="K185" s="12" t="n">
        <v>192</v>
      </c>
    </row>
    <row r="186" customFormat="false" ht="31.5" hidden="false" customHeight="false" outlineLevel="0" collapsed="false">
      <c r="A186" s="22" t="s">
        <v>203</v>
      </c>
      <c r="B186" s="16" t="s">
        <v>204</v>
      </c>
      <c r="C186" s="12" t="n">
        <v>17.87</v>
      </c>
      <c r="D186" s="12" t="n">
        <v>17.87</v>
      </c>
      <c r="E186" s="12" t="n">
        <v>17.87</v>
      </c>
      <c r="F186" s="12" t="n">
        <v>18.03</v>
      </c>
      <c r="G186" s="12" t="n">
        <v>18.16</v>
      </c>
      <c r="H186" s="12" t="n">
        <v>18.11</v>
      </c>
      <c r="I186" s="12" t="n">
        <v>18.29</v>
      </c>
      <c r="J186" s="12" t="n">
        <v>18.11</v>
      </c>
      <c r="K186" s="12" t="n">
        <v>18.29</v>
      </c>
    </row>
    <row r="187" customFormat="false" ht="42" hidden="true" customHeight="false" outlineLevel="0" collapsed="false">
      <c r="A187" s="22" t="s">
        <v>205</v>
      </c>
      <c r="B187" s="57" t="s">
        <v>206</v>
      </c>
      <c r="C187" s="29"/>
      <c r="D187" s="29"/>
      <c r="E187" s="29"/>
      <c r="F187" s="29"/>
      <c r="G187" s="29"/>
      <c r="H187" s="29"/>
      <c r="I187" s="29"/>
      <c r="J187" s="29"/>
      <c r="K187" s="29"/>
    </row>
    <row r="188" customFormat="false" ht="31.5" hidden="true" customHeight="false" outlineLevel="0" collapsed="false">
      <c r="A188" s="22" t="s">
        <v>207</v>
      </c>
      <c r="B188" s="57" t="s">
        <v>146</v>
      </c>
      <c r="C188" s="29"/>
      <c r="D188" s="29"/>
      <c r="E188" s="29"/>
      <c r="F188" s="29"/>
      <c r="G188" s="29"/>
      <c r="H188" s="29"/>
      <c r="I188" s="29"/>
      <c r="J188" s="29"/>
      <c r="K188" s="29"/>
    </row>
    <row r="189" customFormat="false" ht="12.75" hidden="true" customHeight="false" outlineLevel="0" collapsed="false">
      <c r="A189" s="58"/>
      <c r="B189" s="58"/>
      <c r="C189" s="59"/>
      <c r="D189" s="59"/>
      <c r="E189" s="59"/>
      <c r="F189" s="59"/>
      <c r="G189" s="59"/>
      <c r="H189" s="59"/>
      <c r="I189" s="59"/>
      <c r="J189" s="59"/>
      <c r="K189" s="59"/>
    </row>
    <row r="190" customFormat="false" ht="12.75" hidden="false" customHeight="tru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</row>
    <row r="191" customFormat="false" ht="12.75" hidden="false" customHeight="false" outlineLevel="0" collapsed="false">
      <c r="A191" s="58"/>
      <c r="B191" s="58"/>
      <c r="C191" s="59"/>
      <c r="D191" s="59"/>
      <c r="E191" s="59"/>
      <c r="F191" s="59"/>
      <c r="G191" s="59"/>
      <c r="H191" s="59"/>
      <c r="I191" s="59"/>
      <c r="J191" s="59"/>
      <c r="K191" s="59"/>
    </row>
    <row r="192" customFormat="false" ht="12.75" hidden="false" customHeight="false" outlineLevel="0" collapsed="false">
      <c r="A192" s="58"/>
      <c r="B192" s="58"/>
      <c r="C192" s="59"/>
      <c r="D192" s="59"/>
      <c r="E192" s="59"/>
      <c r="F192" s="59"/>
      <c r="G192" s="59"/>
      <c r="H192" s="59"/>
      <c r="I192" s="59"/>
      <c r="J192" s="59"/>
      <c r="K192" s="59"/>
    </row>
    <row r="193" customFormat="false" ht="12.75" hidden="false" customHeight="false" outlineLevel="0" collapsed="false">
      <c r="A193" s="58"/>
      <c r="B193" s="58"/>
      <c r="C193" s="59"/>
      <c r="D193" s="59"/>
      <c r="E193" s="59"/>
      <c r="F193" s="59"/>
      <c r="G193" s="59"/>
      <c r="H193" s="59"/>
      <c r="I193" s="59"/>
      <c r="J193" s="59"/>
      <c r="K193" s="59"/>
    </row>
    <row r="194" customFormat="false" ht="12.75" hidden="false" customHeight="false" outlineLevel="0" collapsed="false">
      <c r="A194" s="58"/>
      <c r="B194" s="58"/>
      <c r="C194" s="59"/>
      <c r="D194" s="59"/>
      <c r="E194" s="59"/>
      <c r="F194" s="59"/>
      <c r="G194" s="59"/>
      <c r="H194" s="59"/>
      <c r="I194" s="59"/>
      <c r="J194" s="59"/>
      <c r="K194" s="59"/>
    </row>
    <row r="195" customFormat="false" ht="12.75" hidden="false" customHeight="false" outlineLevel="0" collapsed="false">
      <c r="A195" s="58"/>
      <c r="B195" s="58"/>
      <c r="C195" s="59"/>
      <c r="D195" s="59"/>
      <c r="E195" s="59"/>
      <c r="F195" s="59"/>
      <c r="G195" s="59"/>
      <c r="H195" s="59"/>
      <c r="I195" s="59"/>
      <c r="J195" s="59"/>
      <c r="K195" s="59"/>
    </row>
  </sheetData>
  <mergeCells count="11">
    <mergeCell ref="A1:K3"/>
    <mergeCell ref="A6:A8"/>
    <mergeCell ref="B6:B8"/>
    <mergeCell ref="E6:K6"/>
    <mergeCell ref="C7:C8"/>
    <mergeCell ref="D7:D9"/>
    <mergeCell ref="E7:E9"/>
    <mergeCell ref="F7:G7"/>
    <mergeCell ref="H7:I7"/>
    <mergeCell ref="J7:K7"/>
    <mergeCell ref="A190:K190"/>
  </mergeCells>
  <printOptions headings="false" gridLines="false" gridLinesSet="true" horizontalCentered="false" verticalCentered="false"/>
  <pageMargins left="0.359722222222222" right="0.179861111111111" top="0.240277777777778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28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3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4</v>
      </c>
      <c r="D5" s="190" t="s">
        <v>622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03</v>
      </c>
      <c r="D8" s="210" t="n">
        <v>228</v>
      </c>
      <c r="E8" s="210" t="n">
        <v>264</v>
      </c>
      <c r="F8" s="210" t="n">
        <v>278</v>
      </c>
      <c r="G8" s="210" t="n">
        <v>279</v>
      </c>
      <c r="H8" s="210" t="n">
        <v>280</v>
      </c>
      <c r="I8" s="210" t="n">
        <v>281</v>
      </c>
      <c r="J8" s="210" t="n">
        <v>282</v>
      </c>
      <c r="K8" s="215" t="n">
        <v>283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9" t="n">
        <v>98.3</v>
      </c>
      <c r="E9" s="209" t="n">
        <v>100</v>
      </c>
      <c r="F9" s="209" t="n">
        <f aca="false">F8/E8*100</f>
        <v>105.30303030303</v>
      </c>
      <c r="G9" s="209" t="n">
        <f aca="false">G8/E8*100</f>
        <v>105.681818181818</v>
      </c>
      <c r="H9" s="209" t="n">
        <f aca="false">H8/F8*100</f>
        <v>100.719424460432</v>
      </c>
      <c r="I9" s="209" t="n">
        <f aca="false">I8/G8*100</f>
        <v>100.716845878136</v>
      </c>
      <c r="J9" s="209" t="n">
        <f aca="false">J8/H8*100</f>
        <v>100.714285714286</v>
      </c>
      <c r="K9" s="211" t="n">
        <f aca="false">K8/I8*100</f>
        <v>100.711743772242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10.9</v>
      </c>
      <c r="D10" s="209" t="n">
        <v>10.8</v>
      </c>
      <c r="E10" s="209" t="n">
        <v>14.4</v>
      </c>
      <c r="F10" s="209" t="n">
        <v>14.3</v>
      </c>
      <c r="G10" s="209" t="n">
        <v>17.9</v>
      </c>
      <c r="H10" s="209" t="n">
        <v>14.2</v>
      </c>
      <c r="I10" s="209" t="n">
        <v>17.7</v>
      </c>
      <c r="J10" s="209" t="n">
        <v>14.1</v>
      </c>
      <c r="K10" s="211" t="n">
        <v>17.6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6.4</v>
      </c>
      <c r="D11" s="209" t="n">
        <v>7.2</v>
      </c>
      <c r="E11" s="209" t="n">
        <v>7.2</v>
      </c>
      <c r="F11" s="209" t="n">
        <v>3.6</v>
      </c>
      <c r="G11" s="209" t="n">
        <v>7.1</v>
      </c>
      <c r="H11" s="209" t="n">
        <v>3.5</v>
      </c>
      <c r="I11" s="209" t="n">
        <v>7.1</v>
      </c>
      <c r="J11" s="209" t="n">
        <v>3.54</v>
      </c>
      <c r="K11" s="211" t="n">
        <v>7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-5.4</v>
      </c>
      <c r="D12" s="209" t="n">
        <v>3.6</v>
      </c>
      <c r="E12" s="209" t="n">
        <v>7.2</v>
      </c>
      <c r="F12" s="209" t="n">
        <v>10.7</v>
      </c>
      <c r="G12" s="209" t="n">
        <v>10.75</v>
      </c>
      <c r="H12" s="209" t="n">
        <v>10.71</v>
      </c>
      <c r="I12" s="209" t="n">
        <v>10.67</v>
      </c>
      <c r="J12" s="209" t="n">
        <v>10.63</v>
      </c>
      <c r="K12" s="209" t="n">
        <v>10.6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82.31</v>
      </c>
      <c r="D13" s="209" t="n">
        <v>55.1</v>
      </c>
      <c r="E13" s="209" t="n">
        <v>-37.4</v>
      </c>
      <c r="F13" s="209" t="n">
        <v>54</v>
      </c>
      <c r="G13" s="209" t="n">
        <v>81.2</v>
      </c>
      <c r="H13" s="209" t="n">
        <v>53.8</v>
      </c>
      <c r="I13" s="209" t="n">
        <v>80.5</v>
      </c>
      <c r="J13" s="209" t="n">
        <v>53.4</v>
      </c>
      <c r="K13" s="211" t="n">
        <v>79.9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9"/>
      <c r="E14" s="209"/>
      <c r="F14" s="209"/>
      <c r="G14" s="209"/>
      <c r="H14" s="209"/>
      <c r="I14" s="209"/>
      <c r="J14" s="209"/>
      <c r="K14" s="211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6947.7</v>
      </c>
      <c r="D15" s="209" t="n">
        <f aca="false">(D19+D22)</f>
        <v>7262.4</v>
      </c>
      <c r="E15" s="209" t="n">
        <f aca="false">(E19+E22)</f>
        <v>7390</v>
      </c>
      <c r="F15" s="209" t="n">
        <f aca="false">(F19+F22)</f>
        <v>7698.4</v>
      </c>
      <c r="G15" s="209" t="n">
        <f aca="false">(G19+G22)</f>
        <v>7702.3</v>
      </c>
      <c r="H15" s="209" t="n">
        <f aca="false">(H19+H22)</f>
        <v>7984.8</v>
      </c>
      <c r="I15" s="209" t="n">
        <f aca="false">(I19+I22)</f>
        <v>7992.8</v>
      </c>
      <c r="J15" s="209" t="n">
        <f aca="false">(J19+J22)</f>
        <v>8308.2</v>
      </c>
      <c r="K15" s="209" t="n">
        <f aca="false">(K19+K22)</f>
        <v>8316.5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3.8</v>
      </c>
      <c r="E16" s="210" t="n">
        <v>116</v>
      </c>
      <c r="F16" s="210" t="n">
        <f aca="false">(F19/F21%+F22/F24%)/E15*100</f>
        <v>100.151624553776</v>
      </c>
      <c r="G16" s="210" t="n">
        <f aca="false">(G19/G21%+G22/G24%)/E15*100</f>
        <v>100.202353847191</v>
      </c>
      <c r="H16" s="210" t="n">
        <f aca="false">(H19/H21%+H22/H24%)/F15*100</f>
        <v>100.206582931185</v>
      </c>
      <c r="I16" s="210" t="n">
        <f aca="false">(I19/I21%+I22/I24%)/G15*100</f>
        <v>100.256207118565</v>
      </c>
      <c r="J16" s="210" t="n">
        <f aca="false">(J19/J21%+J22/J24%)/H15*100</f>
        <v>100.311555904502</v>
      </c>
      <c r="K16" s="210" t="n">
        <f aca="false">(K19/K21%+K22/K24%)/I15*100</f>
        <v>100.311248640492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21" hidden="false" customHeight="false" outlineLevel="0" collapsed="false">
      <c r="A19" s="213" t="s">
        <v>401</v>
      </c>
      <c r="B19" s="214" t="s">
        <v>399</v>
      </c>
      <c r="C19" s="203" t="n">
        <v>234</v>
      </c>
      <c r="D19" s="209" t="n">
        <v>277.4</v>
      </c>
      <c r="E19" s="209" t="n">
        <v>286.2</v>
      </c>
      <c r="F19" s="209" t="n">
        <v>299.3</v>
      </c>
      <c r="G19" s="209" t="n">
        <v>299.6</v>
      </c>
      <c r="H19" s="209" t="n">
        <v>326.3</v>
      </c>
      <c r="I19" s="209" t="n">
        <v>326.6</v>
      </c>
      <c r="J19" s="209" t="n">
        <v>350.2</v>
      </c>
      <c r="K19" s="211" t="n">
        <v>350.6</v>
      </c>
    </row>
    <row r="20" customFormat="false" ht="31.5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0.1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31.5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9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6713.7</v>
      </c>
      <c r="D22" s="209" t="n">
        <v>6985</v>
      </c>
      <c r="E22" s="209" t="n">
        <v>7103.8</v>
      </c>
      <c r="F22" s="209" t="n">
        <v>7399.1</v>
      </c>
      <c r="G22" s="209" t="n">
        <v>7402.7</v>
      </c>
      <c r="H22" s="209" t="n">
        <v>7658.5</v>
      </c>
      <c r="I22" s="209" t="n">
        <v>7666.2</v>
      </c>
      <c r="J22" s="209" t="n">
        <v>7958</v>
      </c>
      <c r="K22" s="209" t="n">
        <v>7965.9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5</v>
      </c>
      <c r="G23" s="209" t="n">
        <v>100.2</v>
      </c>
      <c r="H23" s="209" t="n">
        <v>100.2</v>
      </c>
      <c r="I23" s="209" t="n">
        <v>100.3</v>
      </c>
      <c r="J23" s="209" t="n">
        <v>100.3</v>
      </c>
      <c r="K23" s="209" t="n">
        <v>100.4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1.6</v>
      </c>
      <c r="D25" s="217" t="n">
        <v>12</v>
      </c>
      <c r="E25" s="210" t="n">
        <v>12.24</v>
      </c>
      <c r="F25" s="210" t="n">
        <v>12.48</v>
      </c>
      <c r="G25" s="210" t="n">
        <v>12.7</v>
      </c>
      <c r="H25" s="210" t="n">
        <v>12.9</v>
      </c>
      <c r="I25" s="210" t="n">
        <v>13.2</v>
      </c>
      <c r="J25" s="210" t="n">
        <v>13.5</v>
      </c>
      <c r="K25" s="215" t="n">
        <v>13.7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18.1</v>
      </c>
      <c r="D26" s="217" t="n">
        <v>10.5</v>
      </c>
      <c r="E26" s="210" t="n">
        <v>10.7</v>
      </c>
      <c r="F26" s="210" t="n">
        <v>10.9</v>
      </c>
      <c r="G26" s="210" t="n">
        <v>11.1</v>
      </c>
      <c r="H26" s="210" t="n">
        <v>11.3</v>
      </c>
      <c r="I26" s="210" t="n">
        <v>11.5</v>
      </c>
      <c r="J26" s="210" t="n">
        <v>11.8</v>
      </c>
      <c r="K26" s="215" t="n">
        <v>12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2.3</v>
      </c>
      <c r="D27" s="217" t="n">
        <v>12.6</v>
      </c>
      <c r="E27" s="210" t="n">
        <v>12.8</v>
      </c>
      <c r="F27" s="210" t="n">
        <v>13.1</v>
      </c>
      <c r="G27" s="210" t="n">
        <v>13.3</v>
      </c>
      <c r="H27" s="210" t="n">
        <v>13.6</v>
      </c>
      <c r="I27" s="210" t="n">
        <v>13.9</v>
      </c>
      <c r="J27" s="210" t="n">
        <v>14.1</v>
      </c>
      <c r="K27" s="215" t="n">
        <v>14.3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68</v>
      </c>
      <c r="D28" s="222" t="n">
        <v>174.7</v>
      </c>
      <c r="E28" s="210" t="n">
        <v>178.1</v>
      </c>
      <c r="F28" s="210" t="n">
        <v>181.7</v>
      </c>
      <c r="G28" s="210" t="n">
        <v>185.3</v>
      </c>
      <c r="H28" s="210" t="n">
        <v>185.4</v>
      </c>
      <c r="I28" s="210" t="n">
        <v>188.9</v>
      </c>
      <c r="J28" s="210" t="n">
        <v>189.1</v>
      </c>
      <c r="K28" s="215" t="n">
        <v>192.8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1200</v>
      </c>
      <c r="D33" s="217" t="n">
        <v>1300</v>
      </c>
      <c r="E33" s="209" t="n">
        <v>1394.4</v>
      </c>
      <c r="F33" s="209" t="n">
        <v>1490.5</v>
      </c>
      <c r="G33" s="209" t="n">
        <v>1505.17</v>
      </c>
      <c r="H33" s="209" t="n">
        <v>1591.7</v>
      </c>
      <c r="I33" s="209" t="n">
        <v>1673</v>
      </c>
      <c r="J33" s="209" t="n">
        <v>1699.8</v>
      </c>
      <c r="K33" s="209" t="n">
        <v>1716.5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</v>
      </c>
      <c r="F34" s="209" t="n">
        <v>102</v>
      </c>
      <c r="G34" s="209" t="n">
        <v>103</v>
      </c>
      <c r="H34" s="209" t="n">
        <v>102</v>
      </c>
      <c r="I34" s="209" t="n">
        <v>103</v>
      </c>
      <c r="J34" s="209" t="n">
        <v>102</v>
      </c>
      <c r="K34" s="211" t="n">
        <v>103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21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60.5</v>
      </c>
      <c r="D36" s="225" t="n">
        <f aca="false">D40+D42+D46</f>
        <v>289.6</v>
      </c>
      <c r="E36" s="225" t="n">
        <f aca="false">E40+E42+E46</f>
        <v>274.1</v>
      </c>
      <c r="F36" s="225" t="n">
        <f aca="false">F40+F42+F46</f>
        <v>279.9</v>
      </c>
      <c r="G36" s="225" t="n">
        <f aca="false">G40+G42+G46</f>
        <v>285.1</v>
      </c>
      <c r="H36" s="225" t="n">
        <f aca="false">H40+H42+H46</f>
        <v>290.2</v>
      </c>
      <c r="I36" s="225" t="n">
        <f aca="false">I40+I42+I46</f>
        <v>295.6</v>
      </c>
      <c r="J36" s="225" t="n">
        <f aca="false">J40+J42+J46</f>
        <v>301</v>
      </c>
      <c r="K36" s="225" t="n">
        <f aca="false">K40+K42+K46</f>
        <v>306.1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9" t="n">
        <f aca="false">D36/C36/D38%*100</f>
        <v>105.575332702652</v>
      </c>
      <c r="E37" s="210" t="n">
        <f aca="false">E36/D36/E38*10000</f>
        <v>88.1264339434345</v>
      </c>
      <c r="F37" s="209" t="n">
        <f aca="false">F36/E36/F38%*100</f>
        <v>95.5248045393223</v>
      </c>
      <c r="G37" s="209" t="n">
        <f aca="false">G36/E36/G38%*100</f>
        <v>97.2994704328717</v>
      </c>
      <c r="H37" s="210" t="n">
        <f aca="false">H36/F36/H38%*100</f>
        <v>96.9877321547753</v>
      </c>
      <c r="I37" s="209" t="n">
        <f aca="false">I36/G36/I38*10000</f>
        <v>96.9905690124319</v>
      </c>
      <c r="J37" s="210" t="n">
        <f aca="false">J36/H36/J38*10000</f>
        <v>97.3911467888424</v>
      </c>
      <c r="K37" s="210" t="n">
        <f aca="false">K36/I36/K38*10000</f>
        <v>97.2320163652188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6.5</v>
      </c>
      <c r="K38" s="211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69</v>
      </c>
      <c r="D40" s="209" t="n">
        <v>71.7</v>
      </c>
      <c r="E40" s="209" t="n">
        <v>73.1</v>
      </c>
      <c r="F40" s="209" t="n">
        <v>74.5</v>
      </c>
      <c r="G40" s="209" t="n">
        <v>75.3</v>
      </c>
      <c r="H40" s="209" t="n">
        <v>76</v>
      </c>
      <c r="I40" s="209" t="n">
        <v>76.8</v>
      </c>
      <c r="J40" s="209" t="n">
        <v>77.6</v>
      </c>
      <c r="K40" s="211" t="n">
        <v>78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0.1</v>
      </c>
      <c r="E41" s="209" t="n">
        <v>100.1</v>
      </c>
      <c r="F41" s="209" t="n">
        <v>100.2</v>
      </c>
      <c r="G41" s="209" t="n">
        <v>100.2</v>
      </c>
      <c r="H41" s="209" t="n">
        <v>100.1</v>
      </c>
      <c r="I41" s="209" t="n">
        <v>100.1</v>
      </c>
      <c r="J41" s="209" t="n">
        <v>100.1</v>
      </c>
      <c r="K41" s="209" t="n">
        <v>100.1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0</v>
      </c>
      <c r="D42" s="209" t="n">
        <v>10</v>
      </c>
      <c r="E42" s="209" t="n">
        <v>10</v>
      </c>
      <c r="F42" s="209" t="n">
        <v>10.5</v>
      </c>
      <c r="G42" s="209" t="n">
        <v>11</v>
      </c>
      <c r="H42" s="209" t="n">
        <v>11.5</v>
      </c>
      <c r="I42" s="209" t="n">
        <v>12</v>
      </c>
      <c r="J42" s="209" t="n">
        <v>12.5</v>
      </c>
      <c r="K42" s="211" t="n">
        <v>13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 t="n">
        <v>100.1</v>
      </c>
      <c r="E43" s="209" t="n">
        <v>100.1</v>
      </c>
      <c r="F43" s="209" t="n">
        <v>100.1</v>
      </c>
      <c r="G43" s="209" t="n">
        <v>100.1</v>
      </c>
      <c r="H43" s="209" t="n">
        <v>100.1</v>
      </c>
      <c r="I43" s="209" t="n">
        <v>100.1</v>
      </c>
      <c r="J43" s="209" t="n">
        <v>100</v>
      </c>
      <c r="K43" s="211" t="n">
        <v>100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1.2</v>
      </c>
      <c r="E44" s="209" t="n">
        <v>32.6</v>
      </c>
      <c r="F44" s="209" t="n">
        <v>32.9</v>
      </c>
      <c r="G44" s="209" t="n">
        <v>33.2</v>
      </c>
      <c r="H44" s="209" t="n">
        <v>33.58</v>
      </c>
      <c r="I44" s="209" t="n">
        <v>33.9</v>
      </c>
      <c r="J44" s="209" t="n">
        <v>34.2</v>
      </c>
      <c r="K44" s="211" t="n">
        <v>34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0.1</v>
      </c>
      <c r="E45" s="209" t="n">
        <v>102</v>
      </c>
      <c r="F45" s="209" t="n">
        <v>101</v>
      </c>
      <c r="G45" s="209" t="n">
        <v>101</v>
      </c>
      <c r="H45" s="209" t="n">
        <v>101</v>
      </c>
      <c r="I45" s="209" t="n">
        <v>101</v>
      </c>
      <c r="J45" s="209" t="n">
        <v>101</v>
      </c>
      <c r="K45" s="211" t="n">
        <v>10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191.5</v>
      </c>
      <c r="D46" s="209" t="n">
        <v>207.9</v>
      </c>
      <c r="E46" s="209" t="n">
        <v>191</v>
      </c>
      <c r="F46" s="209" t="n">
        <v>194.9</v>
      </c>
      <c r="G46" s="209" t="n">
        <v>198.8</v>
      </c>
      <c r="H46" s="209" t="n">
        <v>202.7</v>
      </c>
      <c r="I46" s="209" t="n">
        <v>206.8</v>
      </c>
      <c r="J46" s="209" t="n">
        <v>210.9</v>
      </c>
      <c r="K46" s="211" t="n">
        <v>215.1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3</v>
      </c>
      <c r="E48" s="209" t="n">
        <v>3</v>
      </c>
      <c r="F48" s="209" t="n">
        <v>3</v>
      </c>
      <c r="G48" s="209" t="n">
        <v>3</v>
      </c>
      <c r="H48" s="209" t="n">
        <v>4</v>
      </c>
      <c r="I48" s="209" t="n">
        <v>5</v>
      </c>
      <c r="J48" s="209" t="n">
        <v>6</v>
      </c>
      <c r="K48" s="211" t="n">
        <v>7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63" hidden="false" customHeight="fals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8</v>
      </c>
      <c r="I51" s="210" t="n">
        <v>10</v>
      </c>
      <c r="J51" s="210" t="n">
        <v>12</v>
      </c>
      <c r="K51" s="215" t="n">
        <v>14</v>
      </c>
    </row>
    <row r="52" customFormat="false" ht="63" hidden="false" customHeight="fals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30" hidden="false" customHeight="tru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26.25" hidden="false" customHeight="tru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14.25" hidden="false" customHeight="false" outlineLevel="0" collapsed="false">
      <c r="A55" s="257" t="s">
        <v>432</v>
      </c>
      <c r="B55" s="208"/>
      <c r="C55" s="229"/>
      <c r="D55" s="230"/>
      <c r="E55" s="230"/>
      <c r="F55" s="230"/>
      <c r="G55" s="230"/>
      <c r="H55" s="230"/>
      <c r="I55" s="230"/>
      <c r="J55" s="230"/>
      <c r="K55" s="309"/>
    </row>
    <row r="56" customFormat="false" ht="31.5" hidden="false" customHeight="false" outlineLevel="0" collapsed="false">
      <c r="A56" s="196" t="s">
        <v>426</v>
      </c>
      <c r="B56" s="197" t="s">
        <v>33</v>
      </c>
      <c r="C56" s="229" t="n">
        <v>0</v>
      </c>
      <c r="D56" s="230" t="n">
        <v>0</v>
      </c>
      <c r="E56" s="230" t="n">
        <v>5.5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59.4</v>
      </c>
      <c r="K56" s="309" t="n">
        <v>0</v>
      </c>
    </row>
    <row r="57" customFormat="false" ht="18" hidden="false" customHeight="false" outlineLevel="0" collapsed="false">
      <c r="A57" s="206" t="s">
        <v>112</v>
      </c>
      <c r="B57" s="202" t="s">
        <v>66</v>
      </c>
      <c r="C57" s="229"/>
      <c r="D57" s="230"/>
      <c r="E57" s="230" t="n">
        <v>45.29</v>
      </c>
      <c r="F57" s="230"/>
      <c r="G57" s="230"/>
      <c r="H57" s="230"/>
      <c r="I57" s="230"/>
      <c r="J57" s="230"/>
      <c r="K57" s="309"/>
    </row>
    <row r="58" customFormat="false" ht="12.75" hidden="false" customHeight="false" outlineLevel="0" collapsed="false">
      <c r="A58" s="206" t="s">
        <v>113</v>
      </c>
      <c r="B58" s="202" t="s">
        <v>12</v>
      </c>
      <c r="C58" s="229"/>
      <c r="D58" s="230"/>
      <c r="E58" s="230" t="n">
        <v>107.7</v>
      </c>
      <c r="F58" s="230"/>
      <c r="G58" s="230"/>
      <c r="H58" s="230"/>
      <c r="I58" s="230"/>
      <c r="J58" s="230" t="n">
        <v>106.6</v>
      </c>
      <c r="K58" s="309"/>
    </row>
    <row r="59" customFormat="false" ht="12.75" hidden="false" customHeight="false" outlineLevel="0" collapsed="false">
      <c r="A59" s="206" t="s">
        <v>416</v>
      </c>
      <c r="B59" s="214" t="s">
        <v>403</v>
      </c>
      <c r="C59" s="229"/>
      <c r="D59" s="209"/>
      <c r="E59" s="209"/>
      <c r="F59" s="209"/>
      <c r="G59" s="209"/>
      <c r="H59" s="209"/>
      <c r="I59" s="209"/>
      <c r="J59" s="209"/>
      <c r="K59" s="211"/>
    </row>
    <row r="60" customFormat="false" ht="21" hidden="false" customHeight="false" outlineLevel="0" collapsed="false">
      <c r="A60" s="206" t="s">
        <v>374</v>
      </c>
      <c r="B60" s="214" t="s">
        <v>403</v>
      </c>
      <c r="C60" s="229"/>
      <c r="D60" s="209" t="n">
        <v>54.8</v>
      </c>
      <c r="E60" s="209" t="n">
        <v>77.6</v>
      </c>
      <c r="F60" s="209" t="n">
        <v>88.4</v>
      </c>
      <c r="G60" s="209" t="n">
        <v>90.1</v>
      </c>
      <c r="H60" s="209" t="n">
        <v>92</v>
      </c>
      <c r="I60" s="209" t="n">
        <v>93.8</v>
      </c>
      <c r="J60" s="209" t="n">
        <v>94.7</v>
      </c>
      <c r="K60" s="211" t="n">
        <v>95.68</v>
      </c>
    </row>
    <row r="61" customFormat="false" ht="12.75" hidden="false" customHeight="false" outlineLevel="0" collapsed="false">
      <c r="A61" s="206" t="s">
        <v>375</v>
      </c>
      <c r="B61" s="214" t="s">
        <v>403</v>
      </c>
      <c r="C61" s="229"/>
      <c r="D61" s="209" t="n">
        <v>54.8</v>
      </c>
      <c r="E61" s="209" t="n">
        <v>77.6</v>
      </c>
      <c r="F61" s="209" t="n">
        <v>88.4</v>
      </c>
      <c r="G61" s="209" t="n">
        <v>90.1</v>
      </c>
      <c r="H61" s="209" t="n">
        <v>92</v>
      </c>
      <c r="I61" s="209" t="n">
        <v>93.8</v>
      </c>
      <c r="J61" s="209" t="n">
        <v>94.7</v>
      </c>
      <c r="K61" s="211" t="n">
        <v>95.68</v>
      </c>
    </row>
    <row r="62" customFormat="false" ht="12.75" hidden="false" customHeight="false" outlineLevel="0" collapsed="false">
      <c r="A62" s="206" t="s">
        <v>417</v>
      </c>
      <c r="B62" s="214" t="s">
        <v>403</v>
      </c>
      <c r="C62" s="229"/>
      <c r="D62" s="209"/>
      <c r="E62" s="209"/>
      <c r="F62" s="209"/>
      <c r="G62" s="209"/>
      <c r="H62" s="209"/>
      <c r="I62" s="209"/>
      <c r="J62" s="209"/>
      <c r="K62" s="211"/>
    </row>
    <row r="63" customFormat="false" ht="21" hidden="false" customHeight="false" outlineLevel="0" collapsed="false">
      <c r="A63" s="207" t="s">
        <v>418</v>
      </c>
      <c r="B63" s="208"/>
      <c r="C63" s="203"/>
      <c r="D63" s="209"/>
      <c r="E63" s="209"/>
      <c r="F63" s="209"/>
      <c r="G63" s="209"/>
      <c r="H63" s="209"/>
      <c r="I63" s="209"/>
      <c r="J63" s="209"/>
      <c r="K63" s="211"/>
    </row>
    <row r="64" customFormat="false" ht="12.75" hidden="false" customHeight="false" outlineLevel="0" collapsed="false">
      <c r="A64" s="224" t="s">
        <v>115</v>
      </c>
      <c r="B64" s="214" t="s">
        <v>403</v>
      </c>
      <c r="C64" s="203" t="n">
        <f aca="false">C66+C67+C68+C71</f>
        <v>2802.5306</v>
      </c>
      <c r="D64" s="237" t="n">
        <f aca="false">D66+D67+D68+D71</f>
        <v>6334.2</v>
      </c>
      <c r="E64" s="237" t="n">
        <f aca="false">E66+E67+E68+E71</f>
        <v>6437.1</v>
      </c>
      <c r="F64" s="237" t="n">
        <f aca="false">F66+F67+F68+F71</f>
        <v>6501.3</v>
      </c>
      <c r="G64" s="237" t="n">
        <f aca="false">G66+G67+G68+G71</f>
        <v>6566.1</v>
      </c>
      <c r="H64" s="237" t="n">
        <f aca="false">H66+H67+H68+H71</f>
        <v>6593</v>
      </c>
      <c r="I64" s="237" t="n">
        <f aca="false">I66+I67+I68+I71</f>
        <v>6658.7</v>
      </c>
      <c r="J64" s="237" t="n">
        <f aca="false">J66+J67+J68+J71</f>
        <v>6686.4</v>
      </c>
      <c r="K64" s="237" t="n">
        <f aca="false">K66+K67+K68+K71</f>
        <v>6752.8</v>
      </c>
    </row>
    <row r="65" customFormat="false" ht="12.75" hidden="false" customHeight="false" outlineLevel="0" collapsed="false">
      <c r="A65" s="224" t="s">
        <v>41</v>
      </c>
      <c r="B65" s="214"/>
      <c r="C65" s="203"/>
      <c r="D65" s="209"/>
      <c r="E65" s="209"/>
      <c r="F65" s="209"/>
      <c r="G65" s="209"/>
      <c r="H65" s="209"/>
      <c r="I65" s="209"/>
      <c r="J65" s="209"/>
      <c r="K65" s="211"/>
    </row>
    <row r="66" customFormat="false" ht="31.5" hidden="false" customHeight="false" outlineLevel="0" collapsed="false">
      <c r="A66" s="238" t="s">
        <v>117</v>
      </c>
      <c r="B66" s="214" t="s">
        <v>403</v>
      </c>
      <c r="C66" s="203" t="n">
        <v>300.0306</v>
      </c>
      <c r="D66" s="209" t="n">
        <v>312.1</v>
      </c>
      <c r="E66" s="209" t="n">
        <v>318.5</v>
      </c>
      <c r="F66" s="209" t="n">
        <v>321.6</v>
      </c>
      <c r="G66" s="209" t="n">
        <v>324.9</v>
      </c>
      <c r="H66" s="209" t="n">
        <v>328.1</v>
      </c>
      <c r="I66" s="209" t="n">
        <v>331.4</v>
      </c>
      <c r="J66" s="209" t="n">
        <v>334.7</v>
      </c>
      <c r="K66" s="209" t="n">
        <v>338.1</v>
      </c>
    </row>
    <row r="67" customFormat="false" ht="21" hidden="false" customHeight="false" outlineLevel="0" collapsed="false">
      <c r="A67" s="238" t="s">
        <v>118</v>
      </c>
      <c r="B67" s="214" t="s">
        <v>403</v>
      </c>
      <c r="C67" s="203" t="n">
        <v>367.5</v>
      </c>
      <c r="D67" s="209" t="n">
        <v>3732.5</v>
      </c>
      <c r="E67" s="209" t="n">
        <v>3807.1</v>
      </c>
      <c r="F67" s="209" t="n">
        <v>3845.1</v>
      </c>
      <c r="G67" s="209" t="n">
        <v>3883.2</v>
      </c>
      <c r="H67" s="209" t="n">
        <v>3883.5</v>
      </c>
      <c r="I67" s="209" t="n">
        <v>3922</v>
      </c>
      <c r="J67" s="209" t="n">
        <v>3922.3</v>
      </c>
      <c r="K67" s="209" t="n">
        <v>3961.1</v>
      </c>
    </row>
    <row r="68" customFormat="false" ht="12.75" hidden="false" customHeight="false" outlineLevel="0" collapsed="false">
      <c r="A68" s="238" t="s">
        <v>119</v>
      </c>
      <c r="B68" s="214" t="s">
        <v>403</v>
      </c>
      <c r="C68" s="203" t="n">
        <f aca="false">C69+C70</f>
        <v>2074.4</v>
      </c>
      <c r="D68" s="237" t="n">
        <f aca="false">D69+D70</f>
        <v>2226.6</v>
      </c>
      <c r="E68" s="237" t="n">
        <f aca="false">E69+E70</f>
        <v>2247.9</v>
      </c>
      <c r="F68" s="237" t="n">
        <f aca="false">F69+F70</f>
        <v>2270.4</v>
      </c>
      <c r="G68" s="237" t="n">
        <f aca="false">G69+G70</f>
        <v>2293.1</v>
      </c>
      <c r="H68" s="237" t="n">
        <f aca="false">H69+H70</f>
        <v>2315.9</v>
      </c>
      <c r="I68" s="237" t="n">
        <f aca="false">I69+I70</f>
        <v>2339.1</v>
      </c>
      <c r="J68" s="237" t="n">
        <f aca="false">J69+J70</f>
        <v>2362.6</v>
      </c>
      <c r="K68" s="237" t="n">
        <f aca="false">K69+K70</f>
        <v>2386.1</v>
      </c>
    </row>
    <row r="69" customFormat="false" ht="12.75" hidden="false" customHeight="false" outlineLevel="0" collapsed="false">
      <c r="A69" s="213" t="s">
        <v>120</v>
      </c>
      <c r="B69" s="214" t="s">
        <v>403</v>
      </c>
      <c r="C69" s="203" t="n">
        <v>1714.1</v>
      </c>
      <c r="D69" s="209" t="n">
        <v>1851.7</v>
      </c>
      <c r="E69" s="209" t="n">
        <v>1870.2</v>
      </c>
      <c r="F69" s="209" t="n">
        <v>1888.9</v>
      </c>
      <c r="G69" s="209" t="n">
        <v>1907.8</v>
      </c>
      <c r="H69" s="209" t="n">
        <v>1926.8</v>
      </c>
      <c r="I69" s="209" t="n">
        <v>1946.1</v>
      </c>
      <c r="J69" s="209" t="n">
        <v>1965.6</v>
      </c>
      <c r="K69" s="211" t="n">
        <v>1985.2</v>
      </c>
    </row>
    <row r="70" customFormat="false" ht="21" hidden="false" customHeight="false" outlineLevel="0" collapsed="false">
      <c r="A70" s="213" t="s">
        <v>121</v>
      </c>
      <c r="B70" s="214" t="s">
        <v>403</v>
      </c>
      <c r="C70" s="203" t="n">
        <v>360.3</v>
      </c>
      <c r="D70" s="209" t="n">
        <v>374.9</v>
      </c>
      <c r="E70" s="209" t="n">
        <v>377.7</v>
      </c>
      <c r="F70" s="209" t="n">
        <v>381.5</v>
      </c>
      <c r="G70" s="209" t="n">
        <v>385.3</v>
      </c>
      <c r="H70" s="209" t="n">
        <v>389.1</v>
      </c>
      <c r="I70" s="209" t="n">
        <v>393</v>
      </c>
      <c r="J70" s="209" t="n">
        <v>397</v>
      </c>
      <c r="K70" s="211" t="n">
        <v>400.9</v>
      </c>
    </row>
    <row r="71" customFormat="false" ht="12.75" hidden="false" customHeight="false" outlineLevel="0" collapsed="false">
      <c r="A71" s="238" t="s">
        <v>124</v>
      </c>
      <c r="B71" s="214" t="s">
        <v>403</v>
      </c>
      <c r="C71" s="203" t="n">
        <v>60.6</v>
      </c>
      <c r="D71" s="209" t="n">
        <v>63</v>
      </c>
      <c r="E71" s="209" t="n">
        <v>63.6</v>
      </c>
      <c r="F71" s="209" t="n">
        <v>64.2</v>
      </c>
      <c r="G71" s="209" t="n">
        <v>64.9</v>
      </c>
      <c r="H71" s="209" t="n">
        <v>65.5</v>
      </c>
      <c r="I71" s="209" t="n">
        <v>66.2</v>
      </c>
      <c r="J71" s="209" t="n">
        <v>66.8</v>
      </c>
      <c r="K71" s="211" t="n">
        <v>67.5</v>
      </c>
    </row>
    <row r="72" customFormat="false" ht="21" hidden="false" customHeight="false" outlineLevel="0" collapsed="false">
      <c r="A72" s="239" t="s">
        <v>125</v>
      </c>
      <c r="B72" s="214" t="s">
        <v>126</v>
      </c>
      <c r="C72" s="203" t="n">
        <v>100</v>
      </c>
      <c r="D72" s="209" t="n">
        <v>100.1</v>
      </c>
      <c r="E72" s="209" t="n">
        <f aca="false">E73/D73/1.063*100</f>
        <v>95.2539058897312</v>
      </c>
      <c r="F72" s="209" t="n">
        <f aca="false">E73/D73/1.055*100</f>
        <v>95.976210389369</v>
      </c>
      <c r="G72" s="209" t="n">
        <f aca="false">G73/E73/1.055*100</f>
        <v>95.9957317826782</v>
      </c>
      <c r="H72" s="209" t="n">
        <f aca="false">F73/E73/1.05*100</f>
        <v>95.8430157500645</v>
      </c>
      <c r="I72" s="209" t="n">
        <f aca="false">I73/G73/1.05*100</f>
        <v>95.8941561531812</v>
      </c>
      <c r="J72" s="209" t="n">
        <f aca="false">J73/H73/1.049*100</f>
        <v>95.9944670186448</v>
      </c>
      <c r="K72" s="211" t="n">
        <f aca="false">K73/I73/1.049*100</f>
        <v>95.994595221881</v>
      </c>
    </row>
    <row r="73" customFormat="false" ht="21" hidden="false" customHeight="false" outlineLevel="0" collapsed="false">
      <c r="A73" s="239" t="s">
        <v>127</v>
      </c>
      <c r="B73" s="214" t="s">
        <v>128</v>
      </c>
      <c r="C73" s="203" t="n">
        <v>924</v>
      </c>
      <c r="D73" s="209" t="n">
        <v>1912.5</v>
      </c>
      <c r="E73" s="209" t="n">
        <v>1936.5</v>
      </c>
      <c r="F73" s="209" t="n">
        <v>1948.8</v>
      </c>
      <c r="G73" s="209" t="n">
        <v>1961.2</v>
      </c>
      <c r="H73" s="209" t="n">
        <v>1962.2</v>
      </c>
      <c r="I73" s="209" t="n">
        <v>1974.71</v>
      </c>
      <c r="J73" s="209" t="n">
        <v>1975.9</v>
      </c>
      <c r="K73" s="211" t="n">
        <v>1988.5</v>
      </c>
    </row>
    <row r="74" customFormat="false" ht="12.75" hidden="false" customHeight="false" outlineLevel="0" collapsed="false">
      <c r="A74" s="224" t="s">
        <v>129</v>
      </c>
      <c r="B74" s="214" t="s">
        <v>116</v>
      </c>
      <c r="C74" s="203" t="n">
        <v>14077.04</v>
      </c>
      <c r="D74" s="237" t="n">
        <f aca="false">D76+D78</f>
        <v>1662.1</v>
      </c>
      <c r="E74" s="237" t="n">
        <f aca="false">E76+E78</f>
        <v>1743.7</v>
      </c>
      <c r="F74" s="237" t="n">
        <f aca="false">F76+F78</f>
        <v>1848</v>
      </c>
      <c r="G74" s="237" t="n">
        <f aca="false">G76+G78</f>
        <v>1867.87</v>
      </c>
      <c r="H74" s="237" t="n">
        <f aca="false">H76+H78</f>
        <v>1961</v>
      </c>
      <c r="I74" s="237" t="n">
        <f aca="false">I76+I78</f>
        <v>2049.3</v>
      </c>
      <c r="J74" s="237" t="n">
        <f aca="false">J76+J78</f>
        <v>2083.1</v>
      </c>
      <c r="K74" s="237" t="n">
        <f aca="false">K76+K78</f>
        <v>2106.5</v>
      </c>
    </row>
    <row r="75" customFormat="false" ht="12.75" hidden="false" customHeight="false" outlineLevel="0" collapsed="false">
      <c r="A75" s="224" t="s">
        <v>41</v>
      </c>
      <c r="B75" s="214" t="s">
        <v>130</v>
      </c>
      <c r="C75" s="203"/>
      <c r="D75" s="209"/>
      <c r="E75" s="209"/>
      <c r="F75" s="209"/>
      <c r="G75" s="209"/>
      <c r="H75" s="209"/>
      <c r="I75" s="209"/>
      <c r="J75" s="209"/>
      <c r="K75" s="211"/>
    </row>
    <row r="76" customFormat="false" ht="21" hidden="false" customHeight="false" outlineLevel="0" collapsed="false">
      <c r="A76" s="238" t="s">
        <v>131</v>
      </c>
      <c r="B76" s="214" t="s">
        <v>403</v>
      </c>
      <c r="C76" s="203" t="n">
        <f aca="false">C33+C40+C46</f>
        <v>1460.5</v>
      </c>
      <c r="D76" s="237" t="n">
        <f aca="false">D33+D36</f>
        <v>1589.6</v>
      </c>
      <c r="E76" s="237" t="n">
        <f aca="false">E33+E36</f>
        <v>1668.5</v>
      </c>
      <c r="F76" s="237" t="n">
        <f aca="false">F33+F36</f>
        <v>1770.4</v>
      </c>
      <c r="G76" s="237" t="n">
        <f aca="false">G33+G36</f>
        <v>1790.27</v>
      </c>
      <c r="H76" s="237" t="n">
        <f aca="false">H33+H36</f>
        <v>1881.9</v>
      </c>
      <c r="I76" s="237" t="n">
        <f aca="false">I33+I36</f>
        <v>1968.6</v>
      </c>
      <c r="J76" s="237" t="n">
        <f aca="false">J33+J36</f>
        <v>2000.8</v>
      </c>
      <c r="K76" s="237" t="n">
        <f aca="false">K33+K36</f>
        <v>2022.6</v>
      </c>
    </row>
    <row r="77" customFormat="false" ht="12.75" hidden="false" customHeight="false" outlineLevel="0" collapsed="false">
      <c r="A77" s="213" t="s">
        <v>132</v>
      </c>
      <c r="B77" s="214" t="s">
        <v>403</v>
      </c>
      <c r="C77" s="203" t="n">
        <f aca="false">C33</f>
        <v>1200</v>
      </c>
      <c r="D77" s="237" t="n">
        <f aca="false">D33</f>
        <v>1300</v>
      </c>
      <c r="E77" s="237" t="n">
        <f aca="false">E33</f>
        <v>1394.4</v>
      </c>
      <c r="F77" s="237" t="n">
        <f aca="false">F33</f>
        <v>1490.5</v>
      </c>
      <c r="G77" s="237" t="n">
        <f aca="false">G33</f>
        <v>1505.17</v>
      </c>
      <c r="H77" s="237" t="n">
        <f aca="false">H33</f>
        <v>1591.7</v>
      </c>
      <c r="I77" s="237" t="n">
        <f aca="false">I33</f>
        <v>1673</v>
      </c>
      <c r="J77" s="237" t="n">
        <f aca="false">J33</f>
        <v>1699.8</v>
      </c>
      <c r="K77" s="237" t="n">
        <f aca="false">K33</f>
        <v>1716.5</v>
      </c>
    </row>
    <row r="78" customFormat="false" ht="21" hidden="false" customHeight="false" outlineLevel="0" collapsed="false">
      <c r="A78" s="238" t="s">
        <v>133</v>
      </c>
      <c r="B78" s="214" t="s">
        <v>403</v>
      </c>
      <c r="C78" s="203" t="n">
        <v>69.45</v>
      </c>
      <c r="D78" s="209" t="n">
        <v>72.5</v>
      </c>
      <c r="E78" s="209" t="n">
        <v>75.2</v>
      </c>
      <c r="F78" s="209" t="n">
        <v>77.6</v>
      </c>
      <c r="G78" s="209" t="n">
        <v>77.6</v>
      </c>
      <c r="H78" s="209" t="n">
        <v>79.1</v>
      </c>
      <c r="I78" s="209" t="n">
        <v>80.7</v>
      </c>
      <c r="J78" s="209" t="n">
        <v>82.3</v>
      </c>
      <c r="K78" s="211" t="n">
        <v>83.9</v>
      </c>
    </row>
    <row r="79" customFormat="false" ht="31.5" hidden="false" customHeight="false" outlineLevel="0" collapsed="false">
      <c r="A79" s="224" t="s">
        <v>135</v>
      </c>
      <c r="B79" s="214" t="s">
        <v>403</v>
      </c>
      <c r="C79" s="203" t="n">
        <f aca="false">C64-C74</f>
        <v>-11274.5094</v>
      </c>
      <c r="D79" s="237" t="n">
        <f aca="false">D64-D74</f>
        <v>4672.1</v>
      </c>
      <c r="E79" s="237" t="n">
        <f aca="false">E64-E74</f>
        <v>4693.4</v>
      </c>
      <c r="F79" s="237" t="n">
        <f aca="false">F64-F74</f>
        <v>4653.3</v>
      </c>
      <c r="G79" s="237" t="n">
        <f aca="false">G64-G74</f>
        <v>4698.23</v>
      </c>
      <c r="H79" s="237" t="n">
        <f aca="false">H64-H74</f>
        <v>4632</v>
      </c>
      <c r="I79" s="237" t="n">
        <f aca="false">I64-I74</f>
        <v>4609.4</v>
      </c>
      <c r="J79" s="237" t="n">
        <f aca="false">J64-J74</f>
        <v>4603.3</v>
      </c>
      <c r="K79" s="237" t="n">
        <f aca="false">K64-K74</f>
        <v>4646.3</v>
      </c>
    </row>
    <row r="80" customFormat="false" ht="42" hidden="false" customHeight="false" outlineLevel="0" collapsed="false">
      <c r="A80" s="224" t="s">
        <v>383</v>
      </c>
      <c r="B80" s="214" t="s">
        <v>137</v>
      </c>
      <c r="C80" s="203" t="n">
        <v>5290.66</v>
      </c>
      <c r="D80" s="209" t="n">
        <v>6197.39</v>
      </c>
      <c r="E80" s="209" t="n">
        <v>6709.37</v>
      </c>
      <c r="F80" s="209" t="n">
        <v>7259.54</v>
      </c>
      <c r="G80" s="209" t="n">
        <v>7259.54</v>
      </c>
      <c r="H80" s="209" t="n">
        <v>8119.8</v>
      </c>
      <c r="I80" s="209" t="n">
        <v>8119.8</v>
      </c>
      <c r="J80" s="209" t="n">
        <v>8724.73</v>
      </c>
      <c r="K80" s="211" t="n">
        <v>8724.73</v>
      </c>
    </row>
    <row r="81" customFormat="false" ht="21" hidden="false" customHeight="false" outlineLevel="0" collapsed="false">
      <c r="A81" s="224" t="s">
        <v>138</v>
      </c>
      <c r="B81" s="214" t="s">
        <v>12</v>
      </c>
      <c r="C81" s="203" t="n">
        <v>101.1</v>
      </c>
      <c r="D81" s="209" t="n">
        <v>108.1</v>
      </c>
      <c r="E81" s="209" t="n">
        <v>103.3</v>
      </c>
      <c r="F81" s="209" t="n">
        <v>101.8</v>
      </c>
      <c r="G81" s="209" t="n">
        <v>101.8</v>
      </c>
      <c r="H81" s="209" t="n">
        <v>106.3</v>
      </c>
      <c r="I81" s="209" t="n">
        <v>106.3</v>
      </c>
      <c r="J81" s="209" t="n">
        <v>102.4</v>
      </c>
      <c r="K81" s="211" t="n">
        <v>102.4</v>
      </c>
    </row>
    <row r="82" customFormat="false" ht="31.5" hidden="false" customHeight="false" outlineLevel="0" collapsed="false">
      <c r="A82" s="224" t="s">
        <v>139</v>
      </c>
      <c r="B82" s="214" t="s">
        <v>137</v>
      </c>
      <c r="C82" s="203" t="n">
        <v>5643</v>
      </c>
      <c r="D82" s="209" t="n">
        <v>6693</v>
      </c>
      <c r="E82" s="209" t="n">
        <v>7224</v>
      </c>
      <c r="F82" s="209" t="n">
        <v>7818.8</v>
      </c>
      <c r="G82" s="209" t="n">
        <v>7744.9</v>
      </c>
      <c r="H82" s="209" t="n">
        <v>8366.1</v>
      </c>
      <c r="I82" s="209" t="n">
        <v>8209.6</v>
      </c>
      <c r="J82" s="209" t="n">
        <v>8868.1</v>
      </c>
      <c r="K82" s="211" t="n">
        <v>8661.1</v>
      </c>
    </row>
    <row r="83" customFormat="false" ht="42" hidden="false" customHeight="false" outlineLevel="0" collapsed="false">
      <c r="A83" s="224" t="s">
        <v>140</v>
      </c>
      <c r="B83" s="214" t="s">
        <v>141</v>
      </c>
      <c r="C83" s="203" t="n">
        <v>20.6</v>
      </c>
      <c r="D83" s="209" t="n">
        <v>20.6</v>
      </c>
      <c r="E83" s="209" t="n">
        <v>20.6</v>
      </c>
      <c r="F83" s="209" t="n">
        <v>20</v>
      </c>
      <c r="G83" s="209" t="n">
        <v>19.2</v>
      </c>
      <c r="H83" s="209" t="n">
        <v>18</v>
      </c>
      <c r="I83" s="209" t="n">
        <v>16</v>
      </c>
      <c r="J83" s="209" t="n">
        <v>16</v>
      </c>
      <c r="K83" s="211" t="n">
        <v>14.2</v>
      </c>
    </row>
    <row r="84" customFormat="false" ht="14.25" hidden="false" customHeight="false" outlineLevel="0" collapsed="false">
      <c r="A84" s="207" t="s">
        <v>384</v>
      </c>
      <c r="B84" s="208"/>
      <c r="C84" s="203"/>
      <c r="D84" s="209"/>
      <c r="E84" s="209"/>
      <c r="F84" s="209"/>
      <c r="G84" s="209"/>
      <c r="H84" s="209"/>
      <c r="I84" s="209"/>
      <c r="J84" s="209"/>
      <c r="K84" s="211"/>
    </row>
    <row r="85" customFormat="false" ht="12.75" hidden="false" customHeight="false" outlineLevel="0" collapsed="false">
      <c r="A85" s="206" t="s">
        <v>143</v>
      </c>
      <c r="B85" s="202" t="s">
        <v>11</v>
      </c>
      <c r="C85" s="203" t="n">
        <v>180</v>
      </c>
      <c r="D85" s="209" t="n">
        <v>186</v>
      </c>
      <c r="E85" s="209" t="n">
        <v>176</v>
      </c>
      <c r="F85" s="209" t="n">
        <v>178</v>
      </c>
      <c r="G85" s="209" t="n">
        <v>180</v>
      </c>
      <c r="H85" s="209" t="n">
        <v>181</v>
      </c>
      <c r="I85" s="209" t="n">
        <v>182</v>
      </c>
      <c r="J85" s="209" t="n">
        <v>183</v>
      </c>
      <c r="K85" s="211" t="n">
        <v>184</v>
      </c>
    </row>
    <row r="86" customFormat="false" ht="21" hidden="false" customHeight="false" outlineLevel="0" collapsed="false">
      <c r="A86" s="206" t="s">
        <v>144</v>
      </c>
      <c r="B86" s="202" t="s">
        <v>11</v>
      </c>
      <c r="C86" s="240" t="n">
        <v>37</v>
      </c>
      <c r="D86" s="241" t="n">
        <v>35</v>
      </c>
      <c r="E86" s="209" t="n">
        <v>35</v>
      </c>
      <c r="F86" s="209" t="n">
        <v>37</v>
      </c>
      <c r="G86" s="209" t="n">
        <v>39</v>
      </c>
      <c r="H86" s="209" t="n">
        <v>40</v>
      </c>
      <c r="I86" s="209" t="n">
        <v>41</v>
      </c>
      <c r="J86" s="209" t="n">
        <v>42</v>
      </c>
      <c r="K86" s="211" t="n">
        <v>43</v>
      </c>
    </row>
    <row r="87" customFormat="false" ht="42" hidden="false" customHeight="false" outlineLevel="0" collapsed="false">
      <c r="A87" s="206" t="s">
        <v>419</v>
      </c>
      <c r="B87" s="202" t="s">
        <v>11</v>
      </c>
      <c r="C87" s="198" t="n">
        <v>32</v>
      </c>
      <c r="D87" s="210" t="n">
        <v>38</v>
      </c>
      <c r="E87" s="210" t="n">
        <v>47</v>
      </c>
      <c r="F87" s="210" t="n">
        <v>35</v>
      </c>
      <c r="G87" s="210" t="n">
        <v>30</v>
      </c>
      <c r="H87" s="210" t="n">
        <v>28</v>
      </c>
      <c r="I87" s="210" t="n">
        <v>20</v>
      </c>
      <c r="J87" s="210" t="n">
        <v>15</v>
      </c>
      <c r="K87" s="215" t="n">
        <v>10</v>
      </c>
    </row>
    <row r="88" customFormat="false" ht="52.5" hidden="false" customHeight="false" outlineLevel="0" collapsed="false">
      <c r="A88" s="206" t="s">
        <v>420</v>
      </c>
      <c r="B88" s="202" t="s">
        <v>11</v>
      </c>
      <c r="C88" s="240" t="n">
        <v>1</v>
      </c>
      <c r="D88" s="209" t="n">
        <v>1</v>
      </c>
      <c r="E88" s="209" t="n">
        <v>1</v>
      </c>
      <c r="F88" s="209" t="n">
        <v>1</v>
      </c>
      <c r="G88" s="209" t="n">
        <v>1</v>
      </c>
      <c r="H88" s="209" t="n">
        <v>0</v>
      </c>
      <c r="I88" s="209" t="n">
        <v>0</v>
      </c>
      <c r="J88" s="209" t="n">
        <v>0</v>
      </c>
      <c r="K88" s="211" t="n">
        <v>0</v>
      </c>
    </row>
    <row r="89" customFormat="false" ht="21" hidden="false" customHeight="false" outlineLevel="0" collapsed="false">
      <c r="A89" s="206" t="s">
        <v>152</v>
      </c>
      <c r="B89" s="202" t="s">
        <v>38</v>
      </c>
      <c r="C89" s="203" t="n">
        <v>3330</v>
      </c>
      <c r="D89" s="230" t="n">
        <v>3396.6</v>
      </c>
      <c r="E89" s="230" t="n">
        <v>3464.5</v>
      </c>
      <c r="F89" s="230" t="n">
        <v>3533.8</v>
      </c>
      <c r="G89" s="230" t="n">
        <v>3604.4</v>
      </c>
      <c r="H89" s="230" t="n">
        <v>3676.4</v>
      </c>
      <c r="I89" s="230" t="n">
        <v>3750</v>
      </c>
      <c r="J89" s="230" t="n">
        <v>3825</v>
      </c>
      <c r="K89" s="230" t="n">
        <v>3901.5</v>
      </c>
    </row>
    <row r="90" customFormat="false" ht="21" hidden="false" customHeight="false" outlineLevel="0" collapsed="false">
      <c r="A90" s="206" t="s">
        <v>154</v>
      </c>
      <c r="B90" s="202" t="s">
        <v>38</v>
      </c>
      <c r="C90" s="203" t="n">
        <v>2074.4</v>
      </c>
      <c r="D90" s="229" t="n">
        <v>2301</v>
      </c>
      <c r="E90" s="229" t="n">
        <v>2226.6</v>
      </c>
      <c r="F90" s="229" t="n">
        <v>2271.1</v>
      </c>
      <c r="G90" s="229" t="n">
        <v>2316.5</v>
      </c>
      <c r="H90" s="229" t="n">
        <v>2366.52</v>
      </c>
      <c r="I90" s="229" t="n">
        <v>2413.9</v>
      </c>
      <c r="J90" s="229" t="n">
        <v>2463.98</v>
      </c>
      <c r="K90" s="229" t="n">
        <v>2513.33</v>
      </c>
    </row>
    <row r="91" customFormat="false" ht="28.5" hidden="false" customHeight="false" outlineLevel="0" collapsed="false">
      <c r="A91" s="242" t="s">
        <v>438</v>
      </c>
      <c r="B91" s="208"/>
      <c r="C91" s="203"/>
      <c r="D91" s="230"/>
      <c r="E91" s="230"/>
      <c r="F91" s="230"/>
      <c r="G91" s="230"/>
      <c r="H91" s="230"/>
      <c r="I91" s="230"/>
      <c r="J91" s="230"/>
      <c r="K91" s="309"/>
    </row>
    <row r="92" customFormat="false" ht="31.5" hidden="false" customHeight="false" outlineLevel="0" collapsed="false">
      <c r="A92" s="206" t="s">
        <v>157</v>
      </c>
      <c r="B92" s="202" t="s">
        <v>96</v>
      </c>
      <c r="C92" s="243" t="n">
        <v>20</v>
      </c>
      <c r="D92" s="310" t="n">
        <v>20</v>
      </c>
      <c r="E92" s="310" t="n">
        <v>20</v>
      </c>
      <c r="F92" s="310" t="n">
        <v>21</v>
      </c>
      <c r="G92" s="310" t="n">
        <v>22</v>
      </c>
      <c r="H92" s="310" t="n">
        <v>23</v>
      </c>
      <c r="I92" s="310" t="n">
        <v>24</v>
      </c>
      <c r="J92" s="310" t="n">
        <v>25</v>
      </c>
      <c r="K92" s="311" t="n">
        <v>26</v>
      </c>
    </row>
    <row r="93" customFormat="false" ht="31.5" hidden="false" customHeight="false" outlineLevel="0" collapsed="false">
      <c r="A93" s="224" t="s">
        <v>422</v>
      </c>
      <c r="B93" s="214"/>
      <c r="C93" s="246" t="n">
        <v>40</v>
      </c>
      <c r="D93" s="312" t="n">
        <v>41</v>
      </c>
      <c r="E93" s="312" t="n">
        <v>41</v>
      </c>
      <c r="F93" s="312" t="n">
        <v>42</v>
      </c>
      <c r="G93" s="312" t="n">
        <v>43</v>
      </c>
      <c r="H93" s="312" t="n">
        <v>44</v>
      </c>
      <c r="I93" s="312" t="n">
        <v>45</v>
      </c>
      <c r="J93" s="312" t="n">
        <v>46</v>
      </c>
      <c r="K93" s="313" t="n">
        <v>47</v>
      </c>
    </row>
    <row r="94" customFormat="false" ht="12.75" hidden="false" customHeight="false" outlineLevel="0" collapsed="false">
      <c r="A94" s="224" t="s">
        <v>196</v>
      </c>
      <c r="B94" s="214" t="s">
        <v>197</v>
      </c>
      <c r="C94" s="26" t="n">
        <v>70</v>
      </c>
      <c r="D94" s="234" t="n">
        <v>70</v>
      </c>
      <c r="E94" s="234" t="n">
        <v>70</v>
      </c>
      <c r="F94" s="234" t="n">
        <v>70</v>
      </c>
      <c r="G94" s="234" t="n">
        <v>70</v>
      </c>
      <c r="H94" s="234" t="n">
        <v>70</v>
      </c>
      <c r="I94" s="234" t="n">
        <v>70</v>
      </c>
      <c r="J94" s="234" t="n">
        <v>56</v>
      </c>
      <c r="K94" s="234" t="n">
        <v>56</v>
      </c>
    </row>
    <row r="95" customFormat="false" ht="31.5" hidden="false" customHeight="false" outlineLevel="0" collapsed="false">
      <c r="A95" s="206" t="s">
        <v>423</v>
      </c>
      <c r="B95" s="202" t="s">
        <v>424</v>
      </c>
      <c r="C95" s="26" t="n">
        <v>27</v>
      </c>
      <c r="D95" s="234" t="n">
        <v>26</v>
      </c>
      <c r="E95" s="234" t="n">
        <v>23</v>
      </c>
      <c r="F95" s="234" t="n">
        <v>22</v>
      </c>
      <c r="G95" s="234" t="n">
        <v>24</v>
      </c>
      <c r="H95" s="234" t="n">
        <v>24</v>
      </c>
      <c r="I95" s="234" t="n">
        <v>25</v>
      </c>
      <c r="J95" s="234" t="n">
        <v>26</v>
      </c>
      <c r="K95" s="234" t="n">
        <v>27</v>
      </c>
    </row>
    <row r="96" customFormat="false" ht="12.75" hidden="false" customHeight="false" outlineLevel="0" collapsed="false">
      <c r="A96" s="2"/>
      <c r="B96" s="2"/>
      <c r="C96" s="250"/>
      <c r="D96" s="250"/>
      <c r="E96" s="250"/>
      <c r="F96" s="250"/>
      <c r="G96" s="250"/>
      <c r="H96" s="250"/>
      <c r="I96" s="250"/>
      <c r="J96" s="250"/>
      <c r="K96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9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14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2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6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9</v>
      </c>
      <c r="F5" s="190" t="n">
        <v>2021</v>
      </c>
      <c r="G5" s="190"/>
      <c r="H5" s="190" t="n">
        <v>2022</v>
      </c>
      <c r="I5" s="190"/>
      <c r="J5" s="190" t="n">
        <v>2023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25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1179</v>
      </c>
      <c r="D8" s="199" t="n">
        <v>1110</v>
      </c>
      <c r="E8" s="199" t="n">
        <v>1112</v>
      </c>
      <c r="F8" s="199" t="n">
        <v>1137</v>
      </c>
      <c r="G8" s="199" t="n">
        <v>1140</v>
      </c>
      <c r="H8" s="199" t="n">
        <v>1138</v>
      </c>
      <c r="I8" s="199" t="n">
        <v>1142</v>
      </c>
      <c r="J8" s="199" t="n">
        <v>1139</v>
      </c>
      <c r="K8" s="200" t="n">
        <v>1145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8</v>
      </c>
      <c r="E9" s="204" t="n">
        <v>100.1</v>
      </c>
      <c r="F9" s="204" t="n">
        <f aca="false">F8/E8*100</f>
        <v>102.248201438849</v>
      </c>
      <c r="G9" s="204" t="n">
        <f aca="false">G8/E8*100</f>
        <v>102.517985611511</v>
      </c>
      <c r="H9" s="204" t="n">
        <f aca="false">H8/F8*100</f>
        <v>100.087950747581</v>
      </c>
      <c r="I9" s="204" t="n">
        <f aca="false">I8/G8*100</f>
        <v>100.175438596491</v>
      </c>
      <c r="J9" s="204" t="n">
        <f aca="false">J8/H8*100</f>
        <v>100.087873462214</v>
      </c>
      <c r="K9" s="205" t="n">
        <f aca="false">K8/I8*100</f>
        <v>100.262697022767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12.7</v>
      </c>
      <c r="D10" s="204" t="n">
        <v>5.3</v>
      </c>
      <c r="E10" s="204" t="n">
        <v>6.6</v>
      </c>
      <c r="F10" s="204" t="n">
        <v>5.2</v>
      </c>
      <c r="G10" s="204" t="n">
        <v>6.1</v>
      </c>
      <c r="H10" s="204" t="n">
        <v>6.1</v>
      </c>
      <c r="I10" s="204" t="n">
        <v>7</v>
      </c>
      <c r="J10" s="204" t="n">
        <v>7</v>
      </c>
      <c r="K10" s="205" t="n">
        <v>7.8</v>
      </c>
    </row>
    <row r="11" customFormat="false" ht="21" hidden="false" customHeight="false" outlineLevel="0" collapsed="false">
      <c r="A11" s="206" t="s">
        <v>19</v>
      </c>
      <c r="B11" s="202" t="s">
        <v>396</v>
      </c>
      <c r="C11" s="203" t="n">
        <v>6.7</v>
      </c>
      <c r="D11" s="204" t="n">
        <v>3.5</v>
      </c>
      <c r="E11" s="204" t="n">
        <v>2.6</v>
      </c>
      <c r="F11" s="204" t="n">
        <v>2.6</v>
      </c>
      <c r="G11" s="204" t="n">
        <v>1.7</v>
      </c>
      <c r="H11" s="204" t="n">
        <v>2.6</v>
      </c>
      <c r="I11" s="204" t="n">
        <v>1.7</v>
      </c>
      <c r="J11" s="204" t="n">
        <v>2.6</v>
      </c>
      <c r="K11" s="205" t="n">
        <v>1.7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4.2</v>
      </c>
      <c r="D12" s="204" t="n">
        <v>4.2</v>
      </c>
      <c r="E12" s="204" t="n">
        <v>5</v>
      </c>
      <c r="F12" s="204" t="n">
        <v>5</v>
      </c>
      <c r="G12" s="204" t="n">
        <v>5.8</v>
      </c>
      <c r="H12" s="204" t="n">
        <v>6.6</v>
      </c>
      <c r="I12" s="204" t="n">
        <v>7.5</v>
      </c>
      <c r="J12" s="204" t="n">
        <v>8.3</v>
      </c>
      <c r="K12" s="204" t="n">
        <v>9.1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59.3</v>
      </c>
      <c r="D13" s="204" t="n">
        <v>42.2</v>
      </c>
      <c r="E13" s="204" t="n">
        <v>42</v>
      </c>
      <c r="F13" s="204" t="n">
        <v>42</v>
      </c>
      <c r="G13" s="204" t="n">
        <v>58.6</v>
      </c>
      <c r="H13" s="204" t="n">
        <v>58</v>
      </c>
      <c r="I13" s="204" t="n">
        <v>66</v>
      </c>
      <c r="J13" s="204" t="n">
        <v>58.1</v>
      </c>
      <c r="K13" s="205" t="n">
        <v>66.3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31.5" hidden="false" customHeight="false" outlineLevel="0" collapsed="false">
      <c r="A15" s="206" t="s">
        <v>37</v>
      </c>
      <c r="B15" s="202" t="s">
        <v>399</v>
      </c>
      <c r="C15" s="204" t="n">
        <f aca="false">(C19+C22)</f>
        <v>44272.2</v>
      </c>
      <c r="D15" s="209" t="n">
        <f aca="false">(D19+D22)</f>
        <v>59386</v>
      </c>
      <c r="E15" s="209" t="n">
        <f aca="false">(E19+E22)</f>
        <v>62961</v>
      </c>
      <c r="F15" s="209" t="n">
        <f aca="false">(F19+F22)</f>
        <v>66212.4</v>
      </c>
      <c r="G15" s="209" t="n">
        <f aca="false">(G19+G22)</f>
        <v>69861.1</v>
      </c>
      <c r="H15" s="209" t="n">
        <f aca="false">(H19+H22)</f>
        <v>72263.4</v>
      </c>
      <c r="I15" s="209" t="n">
        <f aca="false">(I19+I22)</f>
        <v>75566.6</v>
      </c>
      <c r="J15" s="209" t="n">
        <f aca="false">(J19+J22)</f>
        <v>80269.5</v>
      </c>
      <c r="K15" s="209" t="n">
        <f aca="false">(K19+K22)</f>
        <v>83638.6</v>
      </c>
    </row>
    <row r="16" customFormat="false" ht="42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3.8</v>
      </c>
      <c r="E16" s="210" t="n">
        <v>116</v>
      </c>
      <c r="F16" s="210" t="n">
        <f aca="false">(F19/F21%+F22/F24%)/E15*100</f>
        <v>100.975962280703</v>
      </c>
      <c r="G16" s="210" t="n">
        <f aca="false">(G19/G21%+G22/G24%)/E15*100</f>
        <v>106.53894094957</v>
      </c>
      <c r="H16" s="210" t="n">
        <f aca="false">(H19/H21%+H22/H24%)/F15*100</f>
        <v>103.591415001627</v>
      </c>
      <c r="I16" s="210" t="n">
        <f aca="false">(I19/I21%+I22/I24%)/G15*100</f>
        <v>102.543599520054</v>
      </c>
      <c r="J16" s="210" t="n">
        <f aca="false">(J19/J21%+J22/J24%)/H15*100</f>
        <v>105.863893010751</v>
      </c>
      <c r="K16" s="210" t="n">
        <f aca="false">(K19/K21%+K22/K24%)/I15*100</f>
        <v>105.419823167404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8.6</v>
      </c>
      <c r="E17" s="204" t="n">
        <v>102.3</v>
      </c>
      <c r="F17" s="204" t="n">
        <v>104.2</v>
      </c>
      <c r="G17" s="204" t="n">
        <v>104.2</v>
      </c>
      <c r="H17" s="204" t="n">
        <v>106</v>
      </c>
      <c r="I17" s="204" t="n">
        <v>106</v>
      </c>
      <c r="J17" s="204" t="n">
        <v>105.2</v>
      </c>
      <c r="K17" s="205" t="n">
        <v>105.2</v>
      </c>
    </row>
    <row r="18" customFormat="false" ht="42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21" hidden="false" customHeight="false" outlineLevel="0" collapsed="false">
      <c r="A19" s="213" t="s">
        <v>401</v>
      </c>
      <c r="B19" s="214" t="s">
        <v>399</v>
      </c>
      <c r="C19" s="203" t="n">
        <v>16150.2</v>
      </c>
      <c r="D19" s="209" t="n">
        <v>21994</v>
      </c>
      <c r="E19" s="209" t="n">
        <v>23061.3</v>
      </c>
      <c r="F19" s="209" t="n">
        <v>24509.3</v>
      </c>
      <c r="G19" s="209" t="n">
        <v>26099.5</v>
      </c>
      <c r="H19" s="209" t="n">
        <v>28882.6</v>
      </c>
      <c r="I19" s="209" t="n">
        <v>32056.6</v>
      </c>
      <c r="J19" s="209" t="n">
        <v>34922.6</v>
      </c>
      <c r="K19" s="211" t="n">
        <v>38156.8</v>
      </c>
    </row>
    <row r="20" customFormat="false" ht="31.5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1</v>
      </c>
      <c r="E20" s="209" t="n">
        <v>101.7</v>
      </c>
      <c r="F20" s="209" t="n">
        <v>101.8</v>
      </c>
      <c r="G20" s="209" t="n">
        <v>102</v>
      </c>
      <c r="H20" s="209" t="n">
        <v>101.9</v>
      </c>
      <c r="I20" s="210" t="n">
        <v>102.2</v>
      </c>
      <c r="J20" s="210" t="n">
        <v>102.1</v>
      </c>
      <c r="K20" s="215" t="n">
        <v>102.4</v>
      </c>
    </row>
    <row r="21" customFormat="false" ht="31.5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9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21" hidden="false" customHeight="false" outlineLevel="0" collapsed="false">
      <c r="A22" s="213" t="s">
        <v>402</v>
      </c>
      <c r="B22" s="214" t="s">
        <v>403</v>
      </c>
      <c r="C22" s="203" t="n">
        <v>28122</v>
      </c>
      <c r="D22" s="209" t="n">
        <v>37392</v>
      </c>
      <c r="E22" s="209" t="n">
        <v>39899.7</v>
      </c>
      <c r="F22" s="209" t="n">
        <v>41703.1</v>
      </c>
      <c r="G22" s="209" t="n">
        <v>43761.6</v>
      </c>
      <c r="H22" s="209" t="n">
        <v>43380.8</v>
      </c>
      <c r="I22" s="209" t="n">
        <v>43510</v>
      </c>
      <c r="J22" s="209" t="n">
        <v>45346.9</v>
      </c>
      <c r="K22" s="209" t="n">
        <v>45481.8</v>
      </c>
    </row>
    <row r="23" customFormat="false" ht="31.5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2</v>
      </c>
      <c r="F23" s="209" t="n">
        <v>100.5</v>
      </c>
      <c r="G23" s="209" t="n">
        <v>100.9</v>
      </c>
      <c r="H23" s="209" t="n">
        <v>100.7</v>
      </c>
      <c r="I23" s="209" t="n">
        <v>101</v>
      </c>
      <c r="J23" s="209" t="n">
        <v>100.9</v>
      </c>
      <c r="K23" s="209" t="n">
        <v>101.2</v>
      </c>
    </row>
    <row r="24" customFormat="false" ht="31.5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85.8</v>
      </c>
      <c r="D25" s="217" t="n">
        <v>89.5</v>
      </c>
      <c r="E25" s="210" t="n">
        <v>91.3</v>
      </c>
      <c r="F25" s="210" t="n">
        <v>93</v>
      </c>
      <c r="G25" s="210" t="n">
        <v>95</v>
      </c>
      <c r="H25" s="210" t="n">
        <v>96</v>
      </c>
      <c r="I25" s="210" t="n">
        <v>97</v>
      </c>
      <c r="J25" s="210" t="n">
        <v>98</v>
      </c>
      <c r="K25" s="215" t="n">
        <v>99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103.7</v>
      </c>
      <c r="D26" s="217" t="n">
        <v>98</v>
      </c>
      <c r="E26" s="210" t="n">
        <v>99</v>
      </c>
      <c r="F26" s="210" t="n">
        <v>101</v>
      </c>
      <c r="G26" s="210" t="n">
        <v>102</v>
      </c>
      <c r="H26" s="210" t="n">
        <v>103</v>
      </c>
      <c r="I26" s="210" t="n">
        <v>104</v>
      </c>
      <c r="J26" s="210" t="n">
        <v>105</v>
      </c>
      <c r="K26" s="215" t="n">
        <v>106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64</v>
      </c>
      <c r="D27" s="217" t="n">
        <v>79</v>
      </c>
      <c r="E27" s="210" t="n">
        <v>81</v>
      </c>
      <c r="F27" s="210" t="n">
        <v>82</v>
      </c>
      <c r="G27" s="210" t="n">
        <v>83</v>
      </c>
      <c r="H27" s="210" t="n">
        <v>84</v>
      </c>
      <c r="I27" s="210" t="n">
        <v>85</v>
      </c>
      <c r="J27" s="210" t="n">
        <v>86</v>
      </c>
      <c r="K27" s="215" t="n">
        <v>87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867</v>
      </c>
      <c r="D28" s="222" t="n">
        <v>840</v>
      </c>
      <c r="E28" s="210" t="n">
        <v>856</v>
      </c>
      <c r="F28" s="210" t="n">
        <v>873</v>
      </c>
      <c r="G28" s="210" t="n">
        <v>891</v>
      </c>
      <c r="H28" s="210" t="n">
        <v>909.2</v>
      </c>
      <c r="I28" s="210" t="n">
        <v>927</v>
      </c>
      <c r="J28" s="210" t="n">
        <v>945</v>
      </c>
      <c r="K28" s="215" t="n">
        <v>951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 t="n">
        <v>105</v>
      </c>
      <c r="D29" s="217" t="n">
        <v>115</v>
      </c>
      <c r="E29" s="210" t="n">
        <v>117</v>
      </c>
      <c r="F29" s="210" t="n">
        <v>119</v>
      </c>
      <c r="G29" s="210" t="n">
        <v>120</v>
      </c>
      <c r="H29" s="210" t="n">
        <v>121</v>
      </c>
      <c r="I29" s="210" t="n">
        <v>122</v>
      </c>
      <c r="J29" s="210" t="n">
        <v>123</v>
      </c>
      <c r="K29" s="215" t="n">
        <v>124</v>
      </c>
    </row>
    <row r="30" customFormat="false" ht="14.25" hidden="false" customHeight="false" outlineLevel="0" collapsed="false">
      <c r="A30" s="236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8</v>
      </c>
      <c r="E31" s="209" t="n">
        <v>106.5</v>
      </c>
      <c r="F31" s="209" t="n">
        <v>105.5</v>
      </c>
      <c r="G31" s="209" t="n">
        <v>104.5</v>
      </c>
      <c r="H31" s="209" t="n">
        <v>105.5</v>
      </c>
      <c r="I31" s="209" t="n">
        <v>104.5</v>
      </c>
      <c r="J31" s="209" t="n">
        <v>105.4</v>
      </c>
      <c r="K31" s="211" t="n">
        <v>104.5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5.4</v>
      </c>
      <c r="E32" s="209" t="n">
        <v>107.2</v>
      </c>
      <c r="F32" s="209" t="n">
        <v>105.8</v>
      </c>
      <c r="G32" s="209" t="n">
        <v>104.8</v>
      </c>
      <c r="H32" s="209" t="n">
        <v>105.6</v>
      </c>
      <c r="I32" s="209" t="n">
        <v>104.6</v>
      </c>
      <c r="J32" s="209" t="n">
        <v>105.4</v>
      </c>
      <c r="K32" s="211" t="n">
        <v>104.4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12000</v>
      </c>
      <c r="D33" s="217" t="n">
        <v>12240</v>
      </c>
      <c r="E33" s="209" t="n">
        <v>13933.3</v>
      </c>
      <c r="F33" s="209" t="n">
        <f aca="false">E33*F34*F35/10000</f>
        <v>15770.266272</v>
      </c>
      <c r="G33" s="209" t="n">
        <f aca="false">E33*G34*G35/10000</f>
        <v>15945.4914528</v>
      </c>
      <c r="H33" s="209" t="n">
        <f aca="false">F33*H34*H35/10000</f>
        <v>17931.4551024474</v>
      </c>
      <c r="I33" s="209" t="n">
        <f aca="false">G33*I34*I35/10000</f>
        <v>18264.2529288833</v>
      </c>
      <c r="J33" s="209" t="n">
        <f aca="false">H33*J34*J35/10000</f>
        <v>20463.9145065661</v>
      </c>
      <c r="K33" s="209" t="n">
        <f aca="false">I33*K34*K35/10000</f>
        <v>21054.0627710114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7.9</v>
      </c>
      <c r="E34" s="209" t="n">
        <v>108.7</v>
      </c>
      <c r="F34" s="209" t="n">
        <v>108</v>
      </c>
      <c r="G34" s="209" t="n">
        <v>109.2</v>
      </c>
      <c r="H34" s="209" t="n">
        <v>108.6</v>
      </c>
      <c r="I34" s="209" t="n">
        <v>109.4</v>
      </c>
      <c r="J34" s="209" t="n">
        <v>109</v>
      </c>
      <c r="K34" s="211" t="n">
        <v>110.1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4" t="n">
        <v>105.5</v>
      </c>
      <c r="E35" s="204" t="n">
        <v>106.2</v>
      </c>
      <c r="F35" s="204" t="n">
        <v>104.8</v>
      </c>
      <c r="G35" s="204" t="n">
        <v>104.8</v>
      </c>
      <c r="H35" s="204" t="n">
        <v>104.7</v>
      </c>
      <c r="I35" s="204" t="n">
        <v>104.7</v>
      </c>
      <c r="J35" s="204" t="n">
        <v>104.7</v>
      </c>
      <c r="K35" s="205" t="n">
        <v>104.7</v>
      </c>
    </row>
    <row r="36" customFormat="false" ht="21" hidden="false" customHeight="false" outlineLevel="0" collapsed="false">
      <c r="A36" s="224" t="s">
        <v>72</v>
      </c>
      <c r="B36" s="202" t="s">
        <v>399</v>
      </c>
      <c r="C36" s="198" t="n">
        <v>1050.6</v>
      </c>
      <c r="D36" s="237" t="n">
        <v>1381.4</v>
      </c>
      <c r="E36" s="225" t="n">
        <v>1388.2</v>
      </c>
      <c r="F36" s="225" t="n">
        <v>1414.5</v>
      </c>
      <c r="G36" s="225" t="n">
        <v>1432.2</v>
      </c>
      <c r="H36" s="225" t="n">
        <v>1441.4</v>
      </c>
      <c r="I36" s="237" t="n">
        <v>1459.6</v>
      </c>
      <c r="J36" s="225" t="n">
        <v>1469</v>
      </c>
      <c r="K36" s="225" t="n">
        <v>1485.7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9" t="n">
        <v>101.1</v>
      </c>
      <c r="E37" s="210" t="n">
        <v>101.1</v>
      </c>
      <c r="F37" s="209" t="n">
        <v>101.2</v>
      </c>
      <c r="G37" s="209" t="n">
        <v>101.4</v>
      </c>
      <c r="H37" s="210" t="n">
        <v>101.3</v>
      </c>
      <c r="I37" s="209" t="n">
        <v>101.5</v>
      </c>
      <c r="J37" s="210" t="n">
        <v>101.4</v>
      </c>
      <c r="K37" s="210" t="n">
        <v>101.7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9.8</v>
      </c>
      <c r="E38" s="209" t="n">
        <v>105.5</v>
      </c>
      <c r="F38" s="209" t="n">
        <v>108.3</v>
      </c>
      <c r="G38" s="209" t="n">
        <v>108.3</v>
      </c>
      <c r="H38" s="209" t="n">
        <v>107.1</v>
      </c>
      <c r="I38" s="209" t="n">
        <v>107.1</v>
      </c>
      <c r="J38" s="209" t="n">
        <v>106.9</v>
      </c>
      <c r="K38" s="211" t="n">
        <v>106.9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73</v>
      </c>
      <c r="D40" s="209" t="n">
        <v>375.2</v>
      </c>
      <c r="E40" s="209" t="n">
        <v>375.2</v>
      </c>
      <c r="F40" s="209" t="n">
        <v>382.7</v>
      </c>
      <c r="G40" s="209" t="n">
        <v>390.2</v>
      </c>
      <c r="H40" s="209" t="n">
        <v>390.3</v>
      </c>
      <c r="I40" s="209" t="n">
        <v>398</v>
      </c>
      <c r="J40" s="209" t="n">
        <v>398.1</v>
      </c>
      <c r="K40" s="211" t="n">
        <v>405.9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0.1</v>
      </c>
      <c r="E41" s="209" t="n">
        <v>102</v>
      </c>
      <c r="F41" s="209" t="n">
        <v>101.1</v>
      </c>
      <c r="G41" s="209" t="n">
        <v>101.2</v>
      </c>
      <c r="H41" s="209" t="n">
        <v>101.3</v>
      </c>
      <c r="I41" s="209" t="n">
        <v>101.4</v>
      </c>
      <c r="J41" s="209" t="n">
        <v>101.5</v>
      </c>
      <c r="K41" s="209" t="n">
        <v>101.6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45</v>
      </c>
      <c r="D42" s="209" t="n">
        <v>47</v>
      </c>
      <c r="E42" s="209" t="n">
        <v>48</v>
      </c>
      <c r="F42" s="209" t="n">
        <v>48.9</v>
      </c>
      <c r="G42" s="209" t="n">
        <v>49.9</v>
      </c>
      <c r="H42" s="209" t="n">
        <v>49.8</v>
      </c>
      <c r="I42" s="209" t="n">
        <v>50.8</v>
      </c>
      <c r="J42" s="209" t="n">
        <v>50.7</v>
      </c>
      <c r="K42" s="211" t="n">
        <v>51.7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 t="n">
        <v>100.5</v>
      </c>
      <c r="E43" s="209" t="n">
        <v>100.1</v>
      </c>
      <c r="F43" s="209" t="n">
        <v>100.2</v>
      </c>
      <c r="G43" s="209" t="n">
        <v>100.3</v>
      </c>
      <c r="H43" s="209" t="n">
        <v>100.4</v>
      </c>
      <c r="I43" s="209" t="n">
        <v>100.5</v>
      </c>
      <c r="J43" s="209" t="n">
        <v>100.6</v>
      </c>
      <c r="K43" s="211" t="n">
        <v>100.7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9.6</v>
      </c>
      <c r="E44" s="209" t="n">
        <v>78.1</v>
      </c>
      <c r="F44" s="209" t="n">
        <v>78.2</v>
      </c>
      <c r="G44" s="209" t="n">
        <v>78.4</v>
      </c>
      <c r="H44" s="209" t="n">
        <v>78.5</v>
      </c>
      <c r="I44" s="209" t="n">
        <v>78.7</v>
      </c>
      <c r="J44" s="209" t="n">
        <v>78.8</v>
      </c>
      <c r="K44" s="211" t="n">
        <v>79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0.1</v>
      </c>
      <c r="E45" s="209" t="n">
        <v>100.2</v>
      </c>
      <c r="F45" s="209" t="n">
        <v>100.2</v>
      </c>
      <c r="G45" s="209" t="n">
        <v>100.3</v>
      </c>
      <c r="H45" s="209" t="n">
        <v>100.2</v>
      </c>
      <c r="I45" s="209" t="n">
        <v>100.3</v>
      </c>
      <c r="J45" s="209" t="n">
        <v>100.2</v>
      </c>
      <c r="K45" s="211" t="n">
        <v>100.3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732.6</v>
      </c>
      <c r="D46" s="209" t="n">
        <v>869.6</v>
      </c>
      <c r="E46" s="209" t="n">
        <v>886.9</v>
      </c>
      <c r="F46" s="209" t="n">
        <v>904.7</v>
      </c>
      <c r="G46" s="209" t="n">
        <v>913.7</v>
      </c>
      <c r="H46" s="209" t="n">
        <v>922.8</v>
      </c>
      <c r="I46" s="209" t="n">
        <v>932.1</v>
      </c>
      <c r="J46" s="209" t="n">
        <v>941.4</v>
      </c>
      <c r="K46" s="211" t="n">
        <v>950.8</v>
      </c>
    </row>
    <row r="47" customFormat="false" ht="21" hidden="false" customHeight="false" outlineLevel="0" collapsed="false">
      <c r="A47" s="236" t="s">
        <v>412</v>
      </c>
      <c r="B47" s="208"/>
      <c r="C47" s="25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03" t="n">
        <v>14</v>
      </c>
      <c r="D48" s="209" t="n">
        <v>15</v>
      </c>
      <c r="E48" s="209" t="n">
        <v>16</v>
      </c>
      <c r="F48" s="209" t="n">
        <v>17</v>
      </c>
      <c r="G48" s="209" t="n">
        <v>18</v>
      </c>
      <c r="H48" s="209" t="n">
        <v>19</v>
      </c>
      <c r="I48" s="209" t="n">
        <v>20</v>
      </c>
      <c r="J48" s="209" t="n">
        <v>21</v>
      </c>
      <c r="K48" s="211" t="n">
        <v>22</v>
      </c>
    </row>
    <row r="49" customFormat="false" ht="31.5" hidden="false" customHeight="false" outlineLevel="0" collapsed="false">
      <c r="A49" s="206" t="s">
        <v>83</v>
      </c>
      <c r="B49" s="202"/>
      <c r="C49" s="203"/>
      <c r="D49" s="209"/>
      <c r="E49" s="209"/>
      <c r="F49" s="209"/>
      <c r="G49" s="209"/>
      <c r="H49" s="209"/>
      <c r="I49" s="209"/>
      <c r="J49" s="209"/>
      <c r="K49" s="211"/>
    </row>
    <row r="50" customFormat="false" ht="63" hidden="false" customHeight="false" outlineLevel="0" collapsed="false">
      <c r="A50" s="212" t="s">
        <v>89</v>
      </c>
      <c r="B50" s="202" t="s">
        <v>82</v>
      </c>
      <c r="C50" s="204" t="n">
        <v>4</v>
      </c>
      <c r="D50" s="209" t="n">
        <v>3</v>
      </c>
      <c r="E50" s="209" t="n">
        <v>3</v>
      </c>
      <c r="F50" s="209" t="n">
        <v>3</v>
      </c>
      <c r="G50" s="209" t="n">
        <v>3</v>
      </c>
      <c r="H50" s="209" t="n">
        <v>4</v>
      </c>
      <c r="I50" s="209" t="n">
        <v>4</v>
      </c>
      <c r="J50" s="209" t="n">
        <v>4</v>
      </c>
      <c r="K50" s="211" t="n">
        <v>4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198" t="n">
        <v>83</v>
      </c>
      <c r="D51" s="210" t="n">
        <v>23</v>
      </c>
      <c r="E51" s="210" t="n">
        <v>24</v>
      </c>
      <c r="F51" s="210" t="n">
        <v>25</v>
      </c>
      <c r="G51" s="210" t="n">
        <v>26</v>
      </c>
      <c r="H51" s="210" t="n">
        <v>27</v>
      </c>
      <c r="I51" s="210" t="n">
        <v>28</v>
      </c>
      <c r="J51" s="210" t="n">
        <v>29</v>
      </c>
      <c r="K51" s="215" t="n">
        <v>30</v>
      </c>
    </row>
    <row r="52" customFormat="false" ht="63" hidden="false" customHeight="false" outlineLevel="0" collapsed="false">
      <c r="A52" s="212" t="s">
        <v>89</v>
      </c>
      <c r="B52" s="202" t="s">
        <v>415</v>
      </c>
      <c r="C52" s="198" t="n">
        <v>8</v>
      </c>
      <c r="D52" s="232" t="n">
        <v>8</v>
      </c>
      <c r="E52" s="232" t="n">
        <v>8</v>
      </c>
      <c r="F52" s="232" t="n">
        <v>8</v>
      </c>
      <c r="G52" s="232" t="n">
        <v>8</v>
      </c>
      <c r="H52" s="232" t="n">
        <v>8</v>
      </c>
      <c r="I52" s="232" t="n">
        <v>8</v>
      </c>
      <c r="J52" s="232" t="n">
        <v>8</v>
      </c>
      <c r="K52" s="233" t="n">
        <v>8</v>
      </c>
    </row>
    <row r="53" customFormat="false" ht="12.75" hidden="false" customHeight="false" outlineLevel="0" collapsed="false">
      <c r="A53" s="263" t="s">
        <v>440</v>
      </c>
      <c r="B53" s="202" t="s">
        <v>50</v>
      </c>
      <c r="C53" s="203" t="e">
        <f aca="false">#REF!+#REF!+#REF!+C55+#REF!+#REF!</f>
        <v>#VALUE!</v>
      </c>
      <c r="D53" s="229" t="n">
        <f aca="false">D55</f>
        <v>12240</v>
      </c>
      <c r="E53" s="229" t="n">
        <f aca="false">E55</f>
        <v>12484</v>
      </c>
      <c r="F53" s="229" t="n">
        <f aca="false">F55</f>
        <v>14251.2</v>
      </c>
      <c r="G53" s="229" t="n">
        <f aca="false">G55</f>
        <v>14409.5</v>
      </c>
      <c r="H53" s="229" t="n">
        <f aca="false">H55</f>
        <v>16219.7</v>
      </c>
      <c r="I53" s="229" t="n">
        <f aca="false">I55</f>
        <v>16520.7</v>
      </c>
      <c r="J53" s="229" t="n">
        <f aca="false">J55</f>
        <v>18457.4</v>
      </c>
      <c r="K53" s="229" t="n">
        <f aca="false">K55</f>
        <v>18989.6</v>
      </c>
    </row>
    <row r="54" customFormat="false" ht="21" hidden="false" customHeight="false" outlineLevel="0" collapsed="false">
      <c r="A54" s="206" t="s">
        <v>99</v>
      </c>
      <c r="B54" s="202"/>
      <c r="C54" s="240"/>
      <c r="D54" s="261"/>
      <c r="E54" s="261"/>
      <c r="F54" s="261"/>
      <c r="G54" s="261"/>
      <c r="H54" s="261"/>
      <c r="I54" s="261"/>
      <c r="J54" s="261"/>
      <c r="K54" s="262"/>
    </row>
    <row r="55" customFormat="false" ht="32.25" hidden="false" customHeight="true" outlineLevel="0" collapsed="false">
      <c r="A55" s="212" t="s">
        <v>89</v>
      </c>
      <c r="B55" s="202" t="s">
        <v>50</v>
      </c>
      <c r="C55" s="26" t="n">
        <v>12000</v>
      </c>
      <c r="D55" s="234" t="n">
        <v>12240</v>
      </c>
      <c r="E55" s="235" t="n">
        <v>12484</v>
      </c>
      <c r="F55" s="230" t="n">
        <v>14251.2</v>
      </c>
      <c r="G55" s="230" t="n">
        <v>14409.5</v>
      </c>
      <c r="H55" s="230" t="n">
        <v>16219.7</v>
      </c>
      <c r="I55" s="230" t="n">
        <v>16520.7</v>
      </c>
      <c r="J55" s="230" t="n">
        <v>18457.4</v>
      </c>
      <c r="K55" s="230" t="n">
        <v>18989.6</v>
      </c>
    </row>
    <row r="56" customFormat="false" ht="14.25" hidden="false" customHeight="false" outlineLevel="0" collapsed="false">
      <c r="A56" s="257" t="s">
        <v>432</v>
      </c>
      <c r="B56" s="208"/>
      <c r="C56" s="203"/>
      <c r="D56" s="230"/>
      <c r="E56" s="230"/>
      <c r="F56" s="230"/>
      <c r="G56" s="230"/>
      <c r="H56" s="230"/>
      <c r="I56" s="230"/>
      <c r="J56" s="230"/>
      <c r="K56" s="309"/>
    </row>
    <row r="57" customFormat="false" ht="31.5" hidden="false" customHeight="false" outlineLevel="0" collapsed="false">
      <c r="A57" s="196" t="s">
        <v>426</v>
      </c>
      <c r="B57" s="197" t="s">
        <v>33</v>
      </c>
      <c r="C57" s="203" t="n">
        <v>0</v>
      </c>
      <c r="D57" s="230" t="n">
        <v>0</v>
      </c>
      <c r="E57" s="230" t="n">
        <v>5.5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59.4</v>
      </c>
      <c r="K57" s="309" t="n">
        <v>0</v>
      </c>
    </row>
    <row r="58" customFormat="false" ht="18" hidden="false" customHeight="false" outlineLevel="0" collapsed="false">
      <c r="A58" s="206" t="s">
        <v>112</v>
      </c>
      <c r="B58" s="202" t="s">
        <v>66</v>
      </c>
      <c r="C58" s="203"/>
      <c r="D58" s="230"/>
      <c r="E58" s="230" t="n">
        <v>45.29</v>
      </c>
      <c r="F58" s="230"/>
      <c r="G58" s="230"/>
      <c r="H58" s="230"/>
      <c r="I58" s="230"/>
      <c r="J58" s="230"/>
      <c r="K58" s="309"/>
    </row>
    <row r="59" customFormat="false" ht="12.75" hidden="false" customHeight="false" outlineLevel="0" collapsed="false">
      <c r="A59" s="206" t="s">
        <v>113</v>
      </c>
      <c r="B59" s="202" t="s">
        <v>12</v>
      </c>
      <c r="C59" s="203"/>
      <c r="D59" s="230"/>
      <c r="E59" s="230" t="n">
        <v>107.7</v>
      </c>
      <c r="F59" s="230"/>
      <c r="G59" s="230"/>
      <c r="H59" s="230"/>
      <c r="I59" s="230"/>
      <c r="J59" s="230" t="n">
        <v>106.6</v>
      </c>
      <c r="K59" s="309"/>
    </row>
    <row r="60" customFormat="false" ht="12.75" hidden="false" customHeight="false" outlineLevel="0" collapsed="false">
      <c r="A60" s="206" t="s">
        <v>624</v>
      </c>
      <c r="B60" s="202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21" hidden="false" customHeight="false" outlineLevel="0" collapsed="false">
      <c r="A61" s="206" t="s">
        <v>625</v>
      </c>
      <c r="B61" s="202"/>
      <c r="C61" s="203"/>
      <c r="D61" s="209" t="n">
        <v>298.9</v>
      </c>
      <c r="E61" s="209" t="n">
        <v>443.6</v>
      </c>
      <c r="F61" s="209" t="n">
        <v>503.6</v>
      </c>
      <c r="G61" s="209" t="n">
        <v>513.6</v>
      </c>
      <c r="H61" s="209" t="n">
        <v>526</v>
      </c>
      <c r="I61" s="209" t="n">
        <v>536.5</v>
      </c>
      <c r="J61" s="209" t="n">
        <v>541.7</v>
      </c>
      <c r="K61" s="211" t="n">
        <v>552.5</v>
      </c>
    </row>
    <row r="62" customFormat="false" ht="12.75" hidden="false" customHeight="false" outlineLevel="0" collapsed="false">
      <c r="A62" s="206" t="s">
        <v>375</v>
      </c>
      <c r="B62" s="202"/>
      <c r="C62" s="203"/>
      <c r="D62" s="209" t="n">
        <v>231.6</v>
      </c>
      <c r="E62" s="209" t="n">
        <v>422.5</v>
      </c>
      <c r="F62" s="209" t="n">
        <v>482.5</v>
      </c>
      <c r="G62" s="209" t="n">
        <v>492.5</v>
      </c>
      <c r="H62" s="209" t="n">
        <v>504.5</v>
      </c>
      <c r="I62" s="209" t="n">
        <v>515</v>
      </c>
      <c r="J62" s="209" t="n">
        <v>519.7</v>
      </c>
      <c r="K62" s="211" t="n">
        <v>530.5</v>
      </c>
    </row>
    <row r="63" customFormat="false" ht="12.75" hidden="false" customHeight="false" outlineLevel="0" collapsed="false">
      <c r="A63" s="206" t="s">
        <v>417</v>
      </c>
      <c r="B63" s="202"/>
      <c r="C63" s="203"/>
      <c r="D63" s="209" t="n">
        <v>67.3</v>
      </c>
      <c r="E63" s="209" t="n">
        <v>21.1</v>
      </c>
      <c r="F63" s="209" t="n">
        <v>21.1</v>
      </c>
      <c r="G63" s="209" t="n">
        <v>21.1</v>
      </c>
      <c r="H63" s="209" t="n">
        <v>21.5</v>
      </c>
      <c r="I63" s="209" t="n">
        <v>21.5</v>
      </c>
      <c r="J63" s="209" t="n">
        <v>22</v>
      </c>
      <c r="K63" s="211" t="n">
        <v>22</v>
      </c>
    </row>
    <row r="64" customFormat="false" ht="21" hidden="false" customHeight="false" outlineLevel="0" collapsed="false">
      <c r="A64" s="236" t="s">
        <v>418</v>
      </c>
      <c r="B64" s="208"/>
      <c r="C64" s="203"/>
      <c r="D64" s="209"/>
      <c r="E64" s="209"/>
      <c r="F64" s="209"/>
      <c r="G64" s="209"/>
      <c r="H64" s="209"/>
      <c r="I64" s="209"/>
      <c r="J64" s="209"/>
      <c r="K64" s="211"/>
    </row>
    <row r="65" customFormat="false" ht="12.75" hidden="false" customHeight="false" outlineLevel="0" collapsed="false">
      <c r="A65" s="224" t="s">
        <v>115</v>
      </c>
      <c r="B65" s="214" t="s">
        <v>403</v>
      </c>
      <c r="C65" s="203" t="n">
        <f aca="false">C67+C68+C69+C72</f>
        <v>29138.6</v>
      </c>
      <c r="D65" s="237" t="n">
        <f aca="false">D67+D68+D69+D72</f>
        <v>45513.3</v>
      </c>
      <c r="E65" s="237" t="n">
        <f aca="false">E67+E68+E69+E72</f>
        <v>48293.1</v>
      </c>
      <c r="F65" s="237" t="n">
        <f aca="false">F67+F68+F69+F72</f>
        <v>50776.9</v>
      </c>
      <c r="G65" s="237" t="n">
        <f aca="false">G67+G68+G69+G72</f>
        <v>51766.495</v>
      </c>
      <c r="H65" s="237" t="n">
        <f aca="false">H67+H68+H69+H72</f>
        <v>55596.95</v>
      </c>
      <c r="I65" s="237" t="n">
        <f aca="false">I67+I68+I69+I72</f>
        <v>56765.16975</v>
      </c>
      <c r="J65" s="237" t="n">
        <f aca="false">J67+J68+J69+J72</f>
        <v>59096.27525</v>
      </c>
      <c r="K65" s="237" t="n">
        <f aca="false">K67+K68+K69+K72</f>
        <v>60010.05538875</v>
      </c>
    </row>
    <row r="66" customFormat="false" ht="12.75" hidden="false" customHeight="false" outlineLevel="0" collapsed="false">
      <c r="A66" s="224" t="s">
        <v>41</v>
      </c>
      <c r="B66" s="214"/>
      <c r="C66" s="203"/>
      <c r="D66" s="209"/>
      <c r="E66" s="209"/>
      <c r="F66" s="209"/>
      <c r="G66" s="209"/>
      <c r="H66" s="209"/>
      <c r="I66" s="209"/>
      <c r="J66" s="209"/>
      <c r="K66" s="211"/>
    </row>
    <row r="67" customFormat="false" ht="31.5" hidden="false" customHeight="false" outlineLevel="0" collapsed="false">
      <c r="A67" s="238" t="s">
        <v>117</v>
      </c>
      <c r="B67" s="214" t="s">
        <v>403</v>
      </c>
      <c r="C67" s="203" t="n">
        <v>3000</v>
      </c>
      <c r="D67" s="209" t="n">
        <v>3121</v>
      </c>
      <c r="E67" s="209" t="n">
        <v>3562.7</v>
      </c>
      <c r="F67" s="209" t="n">
        <v>3602.4</v>
      </c>
      <c r="G67" s="209" t="n">
        <v>4054.9</v>
      </c>
      <c r="H67" s="209" t="n">
        <v>4130</v>
      </c>
      <c r="I67" s="209" t="n">
        <v>4614.2</v>
      </c>
      <c r="J67" s="209" t="n">
        <v>4747.2</v>
      </c>
      <c r="K67" s="209" t="n">
        <v>4842.1</v>
      </c>
    </row>
    <row r="68" customFormat="false" ht="21" hidden="false" customHeight="false" outlineLevel="0" collapsed="false">
      <c r="A68" s="238" t="s">
        <v>118</v>
      </c>
      <c r="B68" s="214" t="s">
        <v>403</v>
      </c>
      <c r="C68" s="203" t="n">
        <v>14400</v>
      </c>
      <c r="D68" s="209" t="n">
        <v>15402</v>
      </c>
      <c r="E68" s="209" t="n">
        <v>15710</v>
      </c>
      <c r="F68" s="209" t="n">
        <v>16024.2</v>
      </c>
      <c r="G68" s="209" t="n">
        <v>16338.4</v>
      </c>
      <c r="H68" s="209" t="n">
        <v>16344.6</v>
      </c>
      <c r="I68" s="209" t="n">
        <v>16665.1</v>
      </c>
      <c r="J68" s="209" t="n">
        <v>16671.4</v>
      </c>
      <c r="K68" s="209" t="n">
        <v>16998.3</v>
      </c>
    </row>
    <row r="69" customFormat="false" ht="21" hidden="false" customHeight="false" outlineLevel="0" collapsed="false">
      <c r="A69" s="238" t="s">
        <v>119</v>
      </c>
      <c r="B69" s="214" t="s">
        <v>403</v>
      </c>
      <c r="C69" s="203" t="n">
        <f aca="false">C70+C71</f>
        <v>11031.2</v>
      </c>
      <c r="D69" s="237" t="n">
        <f aca="false">D70+D71</f>
        <v>26159.4</v>
      </c>
      <c r="E69" s="237" t="n">
        <f aca="false">E70+E71</f>
        <v>28172.9</v>
      </c>
      <c r="F69" s="237" t="n">
        <f aca="false">F70+F71</f>
        <v>30285.6</v>
      </c>
      <c r="G69" s="237" t="n">
        <f aca="false">G70+G71</f>
        <v>30491.495</v>
      </c>
      <c r="H69" s="237" t="n">
        <f aca="false">H70+H71</f>
        <v>34196.65</v>
      </c>
      <c r="I69" s="237" t="n">
        <f aca="false">I70+I71</f>
        <v>34518.56975</v>
      </c>
      <c r="J69" s="237" t="n">
        <f aca="false">J70+J71</f>
        <v>36666.87525</v>
      </c>
      <c r="K69" s="237" t="n">
        <f aca="false">K70+K71</f>
        <v>37144.65538875</v>
      </c>
    </row>
    <row r="70" customFormat="false" ht="12.75" hidden="false" customHeight="false" outlineLevel="0" collapsed="false">
      <c r="A70" s="213" t="s">
        <v>120</v>
      </c>
      <c r="B70" s="214" t="s">
        <v>403</v>
      </c>
      <c r="C70" s="203" t="n">
        <v>8761.2</v>
      </c>
      <c r="D70" s="209" t="n">
        <v>23797.6</v>
      </c>
      <c r="E70" s="209" t="n">
        <v>25763.9</v>
      </c>
      <c r="F70" s="209" t="n">
        <v>27876.6</v>
      </c>
      <c r="G70" s="209" t="n">
        <v>27950</v>
      </c>
      <c r="H70" s="209" t="n">
        <v>31667.2</v>
      </c>
      <c r="I70" s="209" t="n">
        <v>31850</v>
      </c>
      <c r="J70" s="209" t="n">
        <v>34023.6</v>
      </c>
      <c r="K70" s="211" t="n">
        <v>34356</v>
      </c>
    </row>
    <row r="71" customFormat="false" ht="21" hidden="false" customHeight="false" outlineLevel="0" collapsed="false">
      <c r="A71" s="213" t="s">
        <v>121</v>
      </c>
      <c r="B71" s="214" t="s">
        <v>403</v>
      </c>
      <c r="C71" s="203" t="n">
        <v>2270</v>
      </c>
      <c r="D71" s="209" t="n">
        <v>2361.8</v>
      </c>
      <c r="E71" s="209" t="n">
        <v>2409</v>
      </c>
      <c r="F71" s="209" t="n">
        <v>2409</v>
      </c>
      <c r="G71" s="209" t="n">
        <f aca="false">E71*1.055</f>
        <v>2541.495</v>
      </c>
      <c r="H71" s="209" t="n">
        <f aca="false">F71*1.05</f>
        <v>2529.45</v>
      </c>
      <c r="I71" s="209" t="n">
        <f aca="false">G71*1.05</f>
        <v>2668.56975</v>
      </c>
      <c r="J71" s="209" t="n">
        <f aca="false">H71*1.045</f>
        <v>2643.27525</v>
      </c>
      <c r="K71" s="211" t="n">
        <f aca="false">I71*1.045</f>
        <v>2788.65538875</v>
      </c>
    </row>
    <row r="72" customFormat="false" ht="12.75" hidden="false" customHeight="false" outlineLevel="0" collapsed="false">
      <c r="A72" s="238" t="s">
        <v>124</v>
      </c>
      <c r="B72" s="214" t="s">
        <v>403</v>
      </c>
      <c r="C72" s="203" t="n">
        <v>707.4</v>
      </c>
      <c r="D72" s="209" t="n">
        <v>830.9</v>
      </c>
      <c r="E72" s="209" t="n">
        <v>847.5</v>
      </c>
      <c r="F72" s="209" t="n">
        <v>864.7</v>
      </c>
      <c r="G72" s="209" t="n">
        <v>881.7</v>
      </c>
      <c r="H72" s="209" t="n">
        <v>925.7</v>
      </c>
      <c r="I72" s="209" t="n">
        <v>967.3</v>
      </c>
      <c r="J72" s="209" t="n">
        <v>1010.8</v>
      </c>
      <c r="K72" s="211" t="n">
        <v>1025</v>
      </c>
    </row>
    <row r="73" customFormat="false" ht="21" hidden="false" customHeight="false" outlineLevel="0" collapsed="false">
      <c r="A73" s="239" t="s">
        <v>125</v>
      </c>
      <c r="B73" s="214" t="s">
        <v>126</v>
      </c>
      <c r="C73" s="203" t="n">
        <v>100</v>
      </c>
      <c r="D73" s="209" t="n">
        <f aca="false">D74/C74/1.059*100</f>
        <v>128.097582441761</v>
      </c>
      <c r="E73" s="209" t="n">
        <f aca="false">E74/D74/1.063*100</f>
        <v>99.467994769325</v>
      </c>
      <c r="F73" s="209" t="n">
        <f aca="false">E74/D74/1.055*100</f>
        <v>100.222254445301</v>
      </c>
      <c r="G73" s="209" t="n">
        <f aca="false">G74/E74/1.055*100</f>
        <v>101.159845574915</v>
      </c>
      <c r="H73" s="209" t="n">
        <v>101.2</v>
      </c>
      <c r="I73" s="209" t="n">
        <f aca="false">I74/G74/1.05*100</f>
        <v>104.447053523452</v>
      </c>
      <c r="J73" s="209" t="n">
        <f aca="false">J74/H74/1.049*100</f>
        <v>101.238938318334</v>
      </c>
      <c r="K73" s="211" t="n">
        <f aca="false">K74/I74/1.049*100</f>
        <v>100.32503704044</v>
      </c>
    </row>
    <row r="74" customFormat="false" ht="21" hidden="false" customHeight="false" outlineLevel="0" collapsed="false">
      <c r="A74" s="239" t="s">
        <v>127</v>
      </c>
      <c r="B74" s="214" t="s">
        <v>128</v>
      </c>
      <c r="C74" s="203" t="n">
        <v>2472</v>
      </c>
      <c r="D74" s="209" t="n">
        <v>3353.4</v>
      </c>
      <c r="E74" s="209" t="n">
        <v>3545.7</v>
      </c>
      <c r="F74" s="209" t="n">
        <v>3721.5</v>
      </c>
      <c r="G74" s="209" t="n">
        <v>3784.1</v>
      </c>
      <c r="H74" s="209" t="n">
        <v>4071.2</v>
      </c>
      <c r="I74" s="209" t="n">
        <v>4150</v>
      </c>
      <c r="J74" s="209" t="n">
        <v>4323.6</v>
      </c>
      <c r="K74" s="211" t="n">
        <v>4367.5</v>
      </c>
    </row>
    <row r="75" customFormat="false" ht="12.75" hidden="false" customHeight="false" outlineLevel="0" collapsed="false">
      <c r="A75" s="224" t="s">
        <v>129</v>
      </c>
      <c r="B75" s="214" t="s">
        <v>403</v>
      </c>
      <c r="C75" s="203" t="n">
        <v>14077.04</v>
      </c>
      <c r="D75" s="237" t="n">
        <f aca="false">D77+D79</f>
        <v>13922.6</v>
      </c>
      <c r="E75" s="237" t="n">
        <f aca="false">E77+E79</f>
        <v>15644</v>
      </c>
      <c r="F75" s="237" t="n">
        <f aca="false">F77+F79</f>
        <v>17513.6</v>
      </c>
      <c r="G75" s="237" t="n">
        <f aca="false">G77+G79</f>
        <v>17713.19</v>
      </c>
      <c r="H75" s="237" t="n">
        <f aca="false">H77+H79</f>
        <v>19715.06</v>
      </c>
      <c r="I75" s="237" t="n">
        <f aca="false">I77+I79</f>
        <v>20072.85</v>
      </c>
      <c r="J75" s="237" t="n">
        <f aca="false">J77+J79</f>
        <v>22288.9</v>
      </c>
      <c r="K75" s="237" t="n">
        <f aca="false">K77+K79</f>
        <v>22903.76</v>
      </c>
    </row>
    <row r="76" customFormat="false" ht="12.75" hidden="false" customHeight="false" outlineLevel="0" collapsed="false">
      <c r="A76" s="224" t="s">
        <v>41</v>
      </c>
      <c r="B76" s="214" t="s">
        <v>130</v>
      </c>
      <c r="C76" s="203"/>
      <c r="D76" s="209"/>
      <c r="E76" s="209"/>
      <c r="F76" s="209"/>
      <c r="G76" s="209"/>
      <c r="H76" s="209"/>
      <c r="I76" s="209"/>
      <c r="J76" s="209"/>
      <c r="K76" s="211"/>
    </row>
    <row r="77" customFormat="false" ht="21" hidden="false" customHeight="false" outlineLevel="0" collapsed="false">
      <c r="A77" s="238" t="s">
        <v>131</v>
      </c>
      <c r="B77" s="214" t="s">
        <v>403</v>
      </c>
      <c r="C77" s="203" t="n">
        <v>12346.3</v>
      </c>
      <c r="D77" s="209" t="n">
        <v>13621.4</v>
      </c>
      <c r="E77" s="209" t="n">
        <v>15321.5</v>
      </c>
      <c r="F77" s="209" t="n">
        <v>17184.7</v>
      </c>
      <c r="G77" s="209" t="n">
        <v>17377.69</v>
      </c>
      <c r="H77" s="209" t="n">
        <v>19372.86</v>
      </c>
      <c r="I77" s="209" t="n">
        <v>19723.85</v>
      </c>
      <c r="J77" s="209" t="n">
        <v>21932.9</v>
      </c>
      <c r="K77" s="211" t="n">
        <v>22540.66</v>
      </c>
    </row>
    <row r="78" customFormat="false" ht="12.75" hidden="false" customHeight="false" outlineLevel="0" collapsed="false">
      <c r="A78" s="213" t="s">
        <v>132</v>
      </c>
      <c r="B78" s="214" t="s">
        <v>403</v>
      </c>
      <c r="C78" s="203" t="n">
        <v>12000</v>
      </c>
      <c r="D78" s="209" t="n">
        <v>12240</v>
      </c>
      <c r="E78" s="209" t="n">
        <v>13933.3</v>
      </c>
      <c r="F78" s="209" t="n">
        <v>15770.2</v>
      </c>
      <c r="G78" s="209" t="n">
        <v>15945.4</v>
      </c>
      <c r="H78" s="209" t="n">
        <v>17931.4</v>
      </c>
      <c r="I78" s="209" t="n">
        <v>18264.2</v>
      </c>
      <c r="J78" s="209" t="n">
        <v>20463.9</v>
      </c>
      <c r="K78" s="211" t="n">
        <v>21054.9</v>
      </c>
    </row>
    <row r="79" customFormat="false" ht="21" hidden="false" customHeight="false" outlineLevel="0" collapsed="false">
      <c r="A79" s="238" t="s">
        <v>133</v>
      </c>
      <c r="B79" s="214" t="s">
        <v>403</v>
      </c>
      <c r="C79" s="203" t="n">
        <v>286.3</v>
      </c>
      <c r="D79" s="209" t="n">
        <v>301.2</v>
      </c>
      <c r="E79" s="209" t="n">
        <v>322.5</v>
      </c>
      <c r="F79" s="209" t="n">
        <v>328.9</v>
      </c>
      <c r="G79" s="209" t="n">
        <v>335.5</v>
      </c>
      <c r="H79" s="209" t="n">
        <v>342.2</v>
      </c>
      <c r="I79" s="209" t="n">
        <v>349</v>
      </c>
      <c r="J79" s="209" t="n">
        <v>356</v>
      </c>
      <c r="K79" s="211" t="n">
        <v>363.1</v>
      </c>
    </row>
    <row r="80" customFormat="false" ht="31.5" hidden="false" customHeight="false" outlineLevel="0" collapsed="false">
      <c r="A80" s="224" t="s">
        <v>135</v>
      </c>
      <c r="B80" s="214" t="s">
        <v>403</v>
      </c>
      <c r="C80" s="203" t="n">
        <f aca="false">C65-C75</f>
        <v>15061.56</v>
      </c>
      <c r="D80" s="237" t="n">
        <f aca="false">D65-D75</f>
        <v>31590.7</v>
      </c>
      <c r="E80" s="237" t="n">
        <f aca="false">E65-E75</f>
        <v>32649.1</v>
      </c>
      <c r="F80" s="237" t="n">
        <f aca="false">F65-F75</f>
        <v>33263.3</v>
      </c>
      <c r="G80" s="237" t="n">
        <f aca="false">G65-G75</f>
        <v>34053.305</v>
      </c>
      <c r="H80" s="237" t="n">
        <f aca="false">H65-H75</f>
        <v>35881.89</v>
      </c>
      <c r="I80" s="237" t="n">
        <f aca="false">I65-I75</f>
        <v>36692.31975</v>
      </c>
      <c r="J80" s="237" t="n">
        <f aca="false">J65-J75</f>
        <v>36807.37525</v>
      </c>
      <c r="K80" s="237" t="n">
        <f aca="false">K65-K75</f>
        <v>37106.29538875</v>
      </c>
    </row>
    <row r="81" customFormat="false" ht="52.5" hidden="false" customHeight="false" outlineLevel="0" collapsed="false">
      <c r="A81" s="224" t="s">
        <v>383</v>
      </c>
      <c r="B81" s="214" t="s">
        <v>137</v>
      </c>
      <c r="C81" s="203" t="n">
        <v>5290.66</v>
      </c>
      <c r="D81" s="209" t="n">
        <v>6197.39</v>
      </c>
      <c r="E81" s="209" t="n">
        <v>6709.37</v>
      </c>
      <c r="F81" s="209" t="n">
        <v>7259.54</v>
      </c>
      <c r="G81" s="209" t="n">
        <v>7259.54</v>
      </c>
      <c r="H81" s="209" t="n">
        <v>8119.8</v>
      </c>
      <c r="I81" s="209" t="n">
        <v>8119.8</v>
      </c>
      <c r="J81" s="209" t="n">
        <v>8724.73</v>
      </c>
      <c r="K81" s="211" t="n">
        <v>8724.73</v>
      </c>
    </row>
    <row r="82" customFormat="false" ht="21" hidden="false" customHeight="false" outlineLevel="0" collapsed="false">
      <c r="A82" s="224" t="s">
        <v>138</v>
      </c>
      <c r="B82" s="214" t="s">
        <v>12</v>
      </c>
      <c r="C82" s="203" t="n">
        <v>101.1</v>
      </c>
      <c r="D82" s="204" t="n">
        <v>108.1</v>
      </c>
      <c r="E82" s="204" t="n">
        <v>103.3</v>
      </c>
      <c r="F82" s="204" t="n">
        <v>101.8</v>
      </c>
      <c r="G82" s="204" t="n">
        <v>101.8</v>
      </c>
      <c r="H82" s="204" t="n">
        <v>106.3</v>
      </c>
      <c r="I82" s="204" t="n">
        <v>106.3</v>
      </c>
      <c r="J82" s="204" t="n">
        <v>102.4</v>
      </c>
      <c r="K82" s="205" t="n">
        <v>102.4</v>
      </c>
    </row>
    <row r="83" customFormat="false" ht="31.5" hidden="false" customHeight="false" outlineLevel="0" collapsed="false">
      <c r="A83" s="224" t="s">
        <v>139</v>
      </c>
      <c r="B83" s="214" t="s">
        <v>137</v>
      </c>
      <c r="C83" s="203" t="n">
        <v>5643</v>
      </c>
      <c r="D83" s="204" t="n">
        <v>6559</v>
      </c>
      <c r="E83" s="204" t="n">
        <v>7224</v>
      </c>
      <c r="F83" s="204" t="n">
        <v>7818.8</v>
      </c>
      <c r="G83" s="204" t="n">
        <v>7744.9</v>
      </c>
      <c r="H83" s="204" t="n">
        <v>8366.1</v>
      </c>
      <c r="I83" s="204" t="n">
        <v>8209.6</v>
      </c>
      <c r="J83" s="204" t="n">
        <v>8868.1</v>
      </c>
      <c r="K83" s="205" t="n">
        <v>8661.1</v>
      </c>
    </row>
    <row r="84" customFormat="false" ht="42" hidden="false" customHeight="false" outlineLevel="0" collapsed="false">
      <c r="A84" s="224" t="s">
        <v>140</v>
      </c>
      <c r="B84" s="214" t="s">
        <v>141</v>
      </c>
      <c r="C84" s="203" t="n">
        <v>20.6</v>
      </c>
      <c r="D84" s="204" t="n">
        <v>29.6</v>
      </c>
      <c r="E84" s="204" t="n">
        <v>29.4</v>
      </c>
      <c r="F84" s="204" t="n">
        <v>29.4</v>
      </c>
      <c r="G84" s="204" t="n">
        <v>29.2</v>
      </c>
      <c r="H84" s="204" t="n">
        <v>29.4</v>
      </c>
      <c r="I84" s="204" t="n">
        <v>29.1</v>
      </c>
      <c r="J84" s="204" t="n">
        <v>29.3</v>
      </c>
      <c r="K84" s="205" t="n">
        <v>29.06</v>
      </c>
    </row>
    <row r="85" customFormat="false" ht="14.25" hidden="false" customHeight="false" outlineLevel="0" collapsed="false">
      <c r="A85" s="236" t="s">
        <v>384</v>
      </c>
      <c r="B85" s="208"/>
      <c r="C85" s="203"/>
      <c r="D85" s="204"/>
      <c r="E85" s="204"/>
      <c r="F85" s="204"/>
      <c r="G85" s="204"/>
      <c r="H85" s="204"/>
      <c r="I85" s="204"/>
      <c r="J85" s="204"/>
      <c r="K85" s="205"/>
    </row>
    <row r="86" customFormat="false" ht="21" hidden="false" customHeight="false" outlineLevel="0" collapsed="false">
      <c r="A86" s="206" t="s">
        <v>143</v>
      </c>
      <c r="B86" s="202" t="s">
        <v>11</v>
      </c>
      <c r="C86" s="203" t="n">
        <v>564</v>
      </c>
      <c r="D86" s="204" t="n">
        <v>524</v>
      </c>
      <c r="E86" s="204" t="n">
        <v>536</v>
      </c>
      <c r="F86" s="204" t="n">
        <v>538</v>
      </c>
      <c r="G86" s="204" t="n">
        <v>541</v>
      </c>
      <c r="H86" s="204" t="n">
        <v>543</v>
      </c>
      <c r="I86" s="204" t="n">
        <v>545</v>
      </c>
      <c r="J86" s="204" t="n">
        <v>547</v>
      </c>
      <c r="K86" s="205" t="n">
        <v>550</v>
      </c>
    </row>
    <row r="87" customFormat="false" ht="21" hidden="false" customHeight="false" outlineLevel="0" collapsed="false">
      <c r="A87" s="206" t="s">
        <v>144</v>
      </c>
      <c r="B87" s="202" t="s">
        <v>11</v>
      </c>
      <c r="C87" s="240" t="n">
        <v>544</v>
      </c>
      <c r="D87" s="252" t="n">
        <v>516</v>
      </c>
      <c r="E87" s="204" t="n">
        <v>508</v>
      </c>
      <c r="F87" s="204" t="n">
        <v>525</v>
      </c>
      <c r="G87" s="204" t="n">
        <v>528</v>
      </c>
      <c r="H87" s="204" t="n">
        <v>532</v>
      </c>
      <c r="I87" s="204" t="n">
        <v>535</v>
      </c>
      <c r="J87" s="204" t="n">
        <v>538</v>
      </c>
      <c r="K87" s="205" t="n">
        <v>541</v>
      </c>
    </row>
    <row r="88" customFormat="false" ht="42" hidden="false" customHeight="false" outlineLevel="0" collapsed="false">
      <c r="A88" s="206" t="s">
        <v>419</v>
      </c>
      <c r="B88" s="202" t="s">
        <v>11</v>
      </c>
      <c r="C88" s="240" t="n">
        <v>20</v>
      </c>
      <c r="D88" s="252" t="n">
        <v>27</v>
      </c>
      <c r="E88" s="252" t="n">
        <v>28</v>
      </c>
      <c r="F88" s="252" t="n">
        <v>13</v>
      </c>
      <c r="G88" s="252" t="n">
        <v>13</v>
      </c>
      <c r="H88" s="252" t="n">
        <v>11</v>
      </c>
      <c r="I88" s="252" t="n">
        <v>10</v>
      </c>
      <c r="J88" s="252" t="n">
        <v>9</v>
      </c>
      <c r="K88" s="253" t="n">
        <v>9</v>
      </c>
    </row>
    <row r="89" customFormat="false" ht="63" hidden="false" customHeight="false" outlineLevel="0" collapsed="false">
      <c r="A89" s="206" t="s">
        <v>420</v>
      </c>
      <c r="B89" s="202" t="s">
        <v>11</v>
      </c>
      <c r="C89" s="240" t="n">
        <v>15</v>
      </c>
      <c r="D89" s="204" t="n">
        <v>5</v>
      </c>
      <c r="E89" s="204" t="n">
        <v>2</v>
      </c>
      <c r="F89" s="204" t="n">
        <v>0</v>
      </c>
      <c r="G89" s="204" t="n">
        <v>0</v>
      </c>
      <c r="H89" s="204" t="n">
        <v>0</v>
      </c>
      <c r="I89" s="204" t="n">
        <v>0</v>
      </c>
      <c r="J89" s="204" t="n">
        <v>0</v>
      </c>
      <c r="K89" s="205" t="n">
        <v>0</v>
      </c>
    </row>
    <row r="90" customFormat="false" ht="21" hidden="false" customHeight="false" outlineLevel="0" collapsed="false">
      <c r="A90" s="206" t="s">
        <v>152</v>
      </c>
      <c r="B90" s="202" t="s">
        <v>38</v>
      </c>
      <c r="C90" s="203" t="n">
        <v>14400</v>
      </c>
      <c r="D90" s="204" t="n">
        <v>14496</v>
      </c>
      <c r="E90" s="204" t="n">
        <v>15402</v>
      </c>
      <c r="F90" s="204" t="n">
        <v>16308</v>
      </c>
      <c r="G90" s="204" t="n">
        <v>17328</v>
      </c>
      <c r="H90" s="204" t="n">
        <v>18360</v>
      </c>
      <c r="I90" s="204" t="n">
        <v>19404</v>
      </c>
      <c r="J90" s="204" t="n">
        <v>20460</v>
      </c>
      <c r="K90" s="204" t="n">
        <v>21528</v>
      </c>
    </row>
    <row r="91" customFormat="false" ht="21" hidden="false" customHeight="false" outlineLevel="0" collapsed="false">
      <c r="A91" s="206" t="s">
        <v>154</v>
      </c>
      <c r="B91" s="202" t="s">
        <v>38</v>
      </c>
      <c r="C91" s="203" t="n">
        <v>11031.2</v>
      </c>
      <c r="D91" s="203" t="n">
        <v>13545</v>
      </c>
      <c r="E91" s="203" t="n">
        <v>15324.3</v>
      </c>
      <c r="F91" s="203" t="n">
        <v>16782.8</v>
      </c>
      <c r="G91" s="203" t="n">
        <v>17039.7</v>
      </c>
      <c r="H91" s="203" t="n">
        <v>19093.7</v>
      </c>
      <c r="I91" s="203" t="n">
        <v>19375.5</v>
      </c>
      <c r="J91" s="203" t="n">
        <v>20965.8</v>
      </c>
      <c r="K91" s="203" t="n">
        <v>21265.3</v>
      </c>
    </row>
    <row r="92" customFormat="false" ht="28.5" hidden="false" customHeight="false" outlineLevel="0" collapsed="false">
      <c r="A92" s="242" t="s">
        <v>626</v>
      </c>
      <c r="B92" s="208"/>
      <c r="C92" s="203"/>
      <c r="D92" s="204"/>
      <c r="E92" s="204"/>
      <c r="F92" s="204"/>
      <c r="G92" s="204"/>
      <c r="H92" s="204"/>
      <c r="I92" s="204"/>
      <c r="J92" s="204"/>
      <c r="K92" s="205"/>
    </row>
    <row r="93" customFormat="false" ht="42" hidden="false" customHeight="false" outlineLevel="0" collapsed="false">
      <c r="A93" s="206" t="s">
        <v>157</v>
      </c>
      <c r="B93" s="202" t="s">
        <v>96</v>
      </c>
      <c r="C93" s="243" t="n">
        <v>52</v>
      </c>
      <c r="D93" s="244" t="n">
        <v>54</v>
      </c>
      <c r="E93" s="244" t="n">
        <v>56</v>
      </c>
      <c r="F93" s="244" t="n">
        <v>58</v>
      </c>
      <c r="G93" s="244" t="n">
        <v>60</v>
      </c>
      <c r="H93" s="244" t="n">
        <v>62</v>
      </c>
      <c r="I93" s="244" t="n">
        <v>64</v>
      </c>
      <c r="J93" s="244" t="n">
        <v>66</v>
      </c>
      <c r="K93" s="245" t="n">
        <v>70</v>
      </c>
    </row>
    <row r="94" customFormat="false" ht="31.5" hidden="false" customHeight="false" outlineLevel="0" collapsed="false">
      <c r="A94" s="224" t="s">
        <v>422</v>
      </c>
      <c r="B94" s="214"/>
      <c r="C94" s="246" t="n">
        <v>168</v>
      </c>
      <c r="D94" s="247" t="n">
        <v>170</v>
      </c>
      <c r="E94" s="247" t="n">
        <v>172</v>
      </c>
      <c r="F94" s="247" t="n">
        <v>174</v>
      </c>
      <c r="G94" s="247" t="n">
        <v>175</v>
      </c>
      <c r="H94" s="247" t="n">
        <v>175</v>
      </c>
      <c r="I94" s="247" t="n">
        <v>176</v>
      </c>
      <c r="J94" s="247" t="n">
        <v>177</v>
      </c>
      <c r="K94" s="248" t="n">
        <v>178</v>
      </c>
    </row>
    <row r="95" customFormat="false" ht="12.75" hidden="false" customHeight="false" outlineLevel="0" collapsed="false">
      <c r="A95" s="224" t="s">
        <v>196</v>
      </c>
      <c r="B95" s="214" t="s">
        <v>197</v>
      </c>
      <c r="C95" s="26" t="n">
        <v>70</v>
      </c>
      <c r="D95" s="26" t="n">
        <v>96</v>
      </c>
      <c r="E95" s="26" t="n">
        <v>70</v>
      </c>
      <c r="F95" s="26" t="n">
        <v>98</v>
      </c>
      <c r="G95" s="26" t="n">
        <v>96</v>
      </c>
      <c r="H95" s="26" t="n">
        <v>70</v>
      </c>
      <c r="I95" s="26" t="n">
        <v>96</v>
      </c>
      <c r="J95" s="26" t="n">
        <v>70</v>
      </c>
      <c r="K95" s="26" t="n">
        <v>108</v>
      </c>
    </row>
    <row r="96" customFormat="false" ht="31.5" hidden="false" customHeight="false" outlineLevel="0" collapsed="false">
      <c r="A96" s="206" t="s">
        <v>423</v>
      </c>
      <c r="B96" s="202" t="s">
        <v>424</v>
      </c>
      <c r="C96" s="26" t="n">
        <v>138</v>
      </c>
      <c r="D96" s="26" t="n">
        <v>151</v>
      </c>
      <c r="E96" s="26" t="n">
        <v>161</v>
      </c>
      <c r="F96" s="26" t="n">
        <v>162</v>
      </c>
      <c r="G96" s="26" t="n">
        <v>162</v>
      </c>
      <c r="H96" s="26" t="n">
        <v>163</v>
      </c>
      <c r="I96" s="26" t="n">
        <v>163</v>
      </c>
      <c r="J96" s="26" t="n">
        <v>164</v>
      </c>
      <c r="K96" s="26" t="n">
        <v>164</v>
      </c>
    </row>
    <row r="97" customFormat="false" ht="12.75" hidden="false" customHeight="false" outlineLevel="0" collapsed="false">
      <c r="A97" s="2"/>
      <c r="B97" s="2"/>
      <c r="C97" s="250"/>
      <c r="D97" s="250"/>
      <c r="E97" s="250"/>
      <c r="F97" s="250"/>
      <c r="G97" s="250"/>
      <c r="H97" s="250"/>
      <c r="I97" s="250"/>
      <c r="J97" s="250"/>
      <c r="K97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9.28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52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03</v>
      </c>
      <c r="D8" s="210" t="n">
        <v>320</v>
      </c>
      <c r="E8" s="210" t="n">
        <v>350</v>
      </c>
      <c r="F8" s="210" t="n">
        <v>350</v>
      </c>
      <c r="G8" s="210" t="n">
        <v>360</v>
      </c>
      <c r="H8" s="210" t="n">
        <v>360</v>
      </c>
      <c r="I8" s="210" t="n">
        <v>375</v>
      </c>
      <c r="J8" s="210" t="n">
        <v>370</v>
      </c>
      <c r="K8" s="215" t="n">
        <v>400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9" t="n">
        <v>100.25</v>
      </c>
      <c r="E9" s="209" t="n">
        <f aca="false">E8/D8*100</f>
        <v>109.375</v>
      </c>
      <c r="F9" s="209" t="n">
        <f aca="false">F8/E8*100</f>
        <v>100</v>
      </c>
      <c r="G9" s="209" t="n">
        <f aca="false">G8/E8*100</f>
        <v>102.857142857143</v>
      </c>
      <c r="H9" s="209" t="n">
        <f aca="false">H8/F8*100</f>
        <v>102.857142857143</v>
      </c>
      <c r="I9" s="209" t="n">
        <f aca="false">I8/G8*100</f>
        <v>104.166666666667</v>
      </c>
      <c r="J9" s="209" t="n">
        <f aca="false">J8/H8*100</f>
        <v>102.777777777778</v>
      </c>
      <c r="K9" s="211" t="n">
        <f aca="false">K8/I8*100</f>
        <v>106.666666666667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0.9</v>
      </c>
      <c r="D10" s="209" t="n">
        <v>10.8</v>
      </c>
      <c r="E10" s="209" t="n">
        <v>14.4</v>
      </c>
      <c r="F10" s="209" t="n">
        <v>14.3</v>
      </c>
      <c r="G10" s="209" t="n">
        <v>17.9</v>
      </c>
      <c r="H10" s="209" t="n">
        <v>14.2</v>
      </c>
      <c r="I10" s="209" t="n">
        <v>17.7</v>
      </c>
      <c r="J10" s="209" t="n">
        <v>14.1</v>
      </c>
      <c r="K10" s="211" t="n">
        <v>17.6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6.4</v>
      </c>
      <c r="D11" s="209" t="n">
        <v>7.2</v>
      </c>
      <c r="E11" s="209" t="n">
        <v>7.2</v>
      </c>
      <c r="F11" s="209" t="n">
        <v>3.6</v>
      </c>
      <c r="G11" s="209" t="n">
        <v>7.1</v>
      </c>
      <c r="H11" s="209" t="n">
        <v>3.5</v>
      </c>
      <c r="I11" s="209" t="n">
        <v>7.1</v>
      </c>
      <c r="J11" s="209" t="n">
        <v>3.54</v>
      </c>
      <c r="K11" s="211" t="n">
        <v>7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-5.4</v>
      </c>
      <c r="D12" s="209" t="n">
        <v>3.6</v>
      </c>
      <c r="E12" s="209" t="n">
        <v>7.2</v>
      </c>
      <c r="F12" s="209" t="n">
        <v>10.7</v>
      </c>
      <c r="G12" s="209" t="n">
        <v>10.75</v>
      </c>
      <c r="H12" s="209" t="n">
        <v>10.71</v>
      </c>
      <c r="I12" s="209" t="n">
        <v>10.67</v>
      </c>
      <c r="J12" s="209" t="n">
        <v>10.63</v>
      </c>
      <c r="K12" s="209" t="n">
        <v>10.6</v>
      </c>
    </row>
    <row r="13" customFormat="false" ht="12.75" hidden="false" customHeight="false" outlineLevel="0" collapsed="false">
      <c r="A13" s="206" t="s">
        <v>25</v>
      </c>
      <c r="B13" s="202" t="s">
        <v>398</v>
      </c>
      <c r="C13" s="203" t="n">
        <v>-82.31</v>
      </c>
      <c r="D13" s="209" t="n">
        <v>55.1</v>
      </c>
      <c r="E13" s="209" t="n">
        <v>-37.4</v>
      </c>
      <c r="F13" s="209" t="n">
        <v>54</v>
      </c>
      <c r="G13" s="209" t="n">
        <v>81.2</v>
      </c>
      <c r="H13" s="209" t="n">
        <v>53.8</v>
      </c>
      <c r="I13" s="209" t="n">
        <v>80.5</v>
      </c>
      <c r="J13" s="209" t="n">
        <v>53.4</v>
      </c>
      <c r="K13" s="211" t="n">
        <v>79.9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9"/>
      <c r="E14" s="209"/>
      <c r="F14" s="209"/>
      <c r="G14" s="209"/>
      <c r="H14" s="209"/>
      <c r="I14" s="209"/>
      <c r="J14" s="209"/>
      <c r="K14" s="211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6947.7</v>
      </c>
      <c r="D15" s="209" t="n">
        <f aca="false">(D19+D22)</f>
        <v>7262.4</v>
      </c>
      <c r="E15" s="209" t="n">
        <f aca="false">(E19+E22)</f>
        <v>7390</v>
      </c>
      <c r="F15" s="209" t="n">
        <f aca="false">(F19+F22)</f>
        <v>7698.4</v>
      </c>
      <c r="G15" s="209" t="n">
        <f aca="false">(G19+G22)</f>
        <v>7702.3</v>
      </c>
      <c r="H15" s="209" t="n">
        <f aca="false">(H19+H22)</f>
        <v>7984.8</v>
      </c>
      <c r="I15" s="209" t="n">
        <f aca="false">(I19+I22)</f>
        <v>7992.8</v>
      </c>
      <c r="J15" s="209" t="n">
        <f aca="false">(J19+J22)</f>
        <v>8308.2</v>
      </c>
      <c r="K15" s="209" t="n">
        <f aca="false">(K19+K22)</f>
        <v>8316.5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3.8</v>
      </c>
      <c r="E16" s="210" t="n">
        <v>116</v>
      </c>
      <c r="F16" s="210" t="n">
        <f aca="false">(F19/F21%+F22/F24%)/E15*100</f>
        <v>100.151624553776</v>
      </c>
      <c r="G16" s="210" t="n">
        <f aca="false">(G19/G21%+G22/G24%)/E15*100</f>
        <v>100.202353847191</v>
      </c>
      <c r="H16" s="210" t="n">
        <f aca="false">(H19/H21%+H22/H24%)/F15*100</f>
        <v>100.206582931185</v>
      </c>
      <c r="I16" s="210" t="n">
        <f aca="false">(I19/I21%+I22/I24%)/G15*100</f>
        <v>100.256207118565</v>
      </c>
      <c r="J16" s="210" t="n">
        <f aca="false">(J19/J21%+J22/J24%)/H15*100</f>
        <v>100.311555904502</v>
      </c>
      <c r="K16" s="210" t="n">
        <f aca="false">(K19/K21%+K22/K24%)/I15*100</f>
        <v>100.311248640492</v>
      </c>
    </row>
    <row r="17" customFormat="false" ht="21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234</v>
      </c>
      <c r="D19" s="209" t="n">
        <v>277.4</v>
      </c>
      <c r="E19" s="209" t="n">
        <v>286.2</v>
      </c>
      <c r="F19" s="209" t="n">
        <v>299.3</v>
      </c>
      <c r="G19" s="209" t="n">
        <v>299.6</v>
      </c>
      <c r="H19" s="209" t="n">
        <v>326.3</v>
      </c>
      <c r="I19" s="209" t="n">
        <v>326.6</v>
      </c>
      <c r="J19" s="209" t="n">
        <v>350.2</v>
      </c>
      <c r="K19" s="211" t="n">
        <v>350.6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0.1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9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6713.7</v>
      </c>
      <c r="D22" s="209" t="n">
        <v>6985</v>
      </c>
      <c r="E22" s="209" t="n">
        <v>7103.8</v>
      </c>
      <c r="F22" s="209" t="n">
        <v>7399.1</v>
      </c>
      <c r="G22" s="209" t="n">
        <v>7402.7</v>
      </c>
      <c r="H22" s="209" t="n">
        <v>7658.5</v>
      </c>
      <c r="I22" s="209" t="n">
        <v>7666.2</v>
      </c>
      <c r="J22" s="209" t="n">
        <v>7958</v>
      </c>
      <c r="K22" s="209" t="n">
        <v>7965.9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5</v>
      </c>
      <c r="G23" s="209" t="n">
        <v>100.2</v>
      </c>
      <c r="H23" s="209" t="n">
        <v>100.2</v>
      </c>
      <c r="I23" s="209" t="n">
        <v>100.3</v>
      </c>
      <c r="J23" s="209" t="n">
        <v>100.3</v>
      </c>
      <c r="K23" s="209" t="n">
        <v>100.4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1.6</v>
      </c>
      <c r="D25" s="217" t="n">
        <v>12</v>
      </c>
      <c r="E25" s="210" t="n">
        <v>12.24</v>
      </c>
      <c r="F25" s="210" t="n">
        <v>12.48</v>
      </c>
      <c r="G25" s="210" t="n">
        <v>12.7</v>
      </c>
      <c r="H25" s="210" t="n">
        <v>12.9</v>
      </c>
      <c r="I25" s="210" t="n">
        <v>13.2</v>
      </c>
      <c r="J25" s="210" t="n">
        <v>13.5</v>
      </c>
      <c r="K25" s="215" t="n">
        <v>13.7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18.1</v>
      </c>
      <c r="D26" s="217" t="n">
        <v>10.5</v>
      </c>
      <c r="E26" s="210" t="n">
        <v>10.7</v>
      </c>
      <c r="F26" s="210" t="n">
        <v>10.9</v>
      </c>
      <c r="G26" s="210" t="n">
        <v>11.1</v>
      </c>
      <c r="H26" s="210" t="n">
        <v>11.3</v>
      </c>
      <c r="I26" s="210" t="n">
        <v>11.5</v>
      </c>
      <c r="J26" s="210" t="n">
        <v>11.8</v>
      </c>
      <c r="K26" s="215" t="n">
        <v>12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12.3</v>
      </c>
      <c r="D27" s="217" t="n">
        <v>12.6</v>
      </c>
      <c r="E27" s="210" t="n">
        <v>12.8</v>
      </c>
      <c r="F27" s="210" t="n">
        <v>13.1</v>
      </c>
      <c r="G27" s="210" t="n">
        <v>13.3</v>
      </c>
      <c r="H27" s="210" t="n">
        <v>13.6</v>
      </c>
      <c r="I27" s="210" t="n">
        <v>13.9</v>
      </c>
      <c r="J27" s="210" t="n">
        <v>14.1</v>
      </c>
      <c r="K27" s="215" t="n">
        <v>14.3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68</v>
      </c>
      <c r="D28" s="222" t="n">
        <v>174.7</v>
      </c>
      <c r="E28" s="210" t="n">
        <v>178.1</v>
      </c>
      <c r="F28" s="210" t="n">
        <v>181.7</v>
      </c>
      <c r="G28" s="210" t="n">
        <v>185.3</v>
      </c>
      <c r="H28" s="210" t="n">
        <v>185.4</v>
      </c>
      <c r="I28" s="210" t="n">
        <v>188.9</v>
      </c>
      <c r="J28" s="210" t="n">
        <v>189.1</v>
      </c>
      <c r="K28" s="215" t="n">
        <v>192.8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1200</v>
      </c>
      <c r="D33" s="217" t="n">
        <v>1300</v>
      </c>
      <c r="E33" s="209" t="n">
        <v>1394.4</v>
      </c>
      <c r="F33" s="209" t="n">
        <v>1490.5</v>
      </c>
      <c r="G33" s="209" t="n">
        <v>1505.17</v>
      </c>
      <c r="H33" s="209" t="n">
        <v>1591.7</v>
      </c>
      <c r="I33" s="209" t="n">
        <v>1673</v>
      </c>
      <c r="J33" s="209" t="n">
        <v>1699.8</v>
      </c>
      <c r="K33" s="209" t="n">
        <v>1716.5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</v>
      </c>
      <c r="F34" s="209" t="n">
        <v>102</v>
      </c>
      <c r="G34" s="209" t="n">
        <v>103</v>
      </c>
      <c r="H34" s="209" t="n">
        <v>102</v>
      </c>
      <c r="I34" s="209" t="n">
        <v>103</v>
      </c>
      <c r="J34" s="209" t="n">
        <v>102</v>
      </c>
      <c r="K34" s="211" t="n">
        <v>103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60.5</v>
      </c>
      <c r="D36" s="225" t="n">
        <f aca="false">D40+D42+D46</f>
        <v>289.6</v>
      </c>
      <c r="E36" s="225" t="n">
        <f aca="false">E40+E42+E46</f>
        <v>274.1</v>
      </c>
      <c r="F36" s="225" t="n">
        <f aca="false">F40+F42+F46</f>
        <v>279.9</v>
      </c>
      <c r="G36" s="225" t="n">
        <f aca="false">G40+G42+G46</f>
        <v>285.1</v>
      </c>
      <c r="H36" s="225" t="n">
        <f aca="false">H40+H42+H46</f>
        <v>290.2</v>
      </c>
      <c r="I36" s="225" t="n">
        <f aca="false">I40+I42+I46</f>
        <v>295.6</v>
      </c>
      <c r="J36" s="225" t="n">
        <f aca="false">J40+J42+J46</f>
        <v>301</v>
      </c>
      <c r="K36" s="225" t="n">
        <f aca="false">K40+K42+K46</f>
        <v>306.1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9" t="n">
        <f aca="false">D36/C36/D38%*100</f>
        <v>105.575332702652</v>
      </c>
      <c r="E37" s="210" t="n">
        <f aca="false">E36/D36/E38*10000</f>
        <v>88.1264339434345</v>
      </c>
      <c r="F37" s="209" t="n">
        <f aca="false">F36/E36/F38%*100</f>
        <v>95.5248045393223</v>
      </c>
      <c r="G37" s="209" t="n">
        <f aca="false">G36/E36/G38%*100</f>
        <v>97.2994704328717</v>
      </c>
      <c r="H37" s="210" t="n">
        <f aca="false">H36/F36/H38%*100</f>
        <v>96.9877321547753</v>
      </c>
      <c r="I37" s="209" t="n">
        <f aca="false">I36/G36/I38*10000</f>
        <v>96.9905690124319</v>
      </c>
      <c r="J37" s="210" t="n">
        <f aca="false">J36/H36/J38*10000</f>
        <v>97.3911467888424</v>
      </c>
      <c r="K37" s="210" t="n">
        <f aca="false">K36/I36/K38*10000</f>
        <v>97.2320163652188</v>
      </c>
    </row>
    <row r="38" customFormat="false" ht="12.75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6.5</v>
      </c>
      <c r="K38" s="211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69</v>
      </c>
      <c r="D40" s="209" t="n">
        <v>71.7</v>
      </c>
      <c r="E40" s="209" t="n">
        <v>73.1</v>
      </c>
      <c r="F40" s="209" t="n">
        <v>74.5</v>
      </c>
      <c r="G40" s="209" t="n">
        <v>75.3</v>
      </c>
      <c r="H40" s="209" t="n">
        <v>76</v>
      </c>
      <c r="I40" s="209" t="n">
        <v>76.8</v>
      </c>
      <c r="J40" s="209" t="n">
        <v>77.6</v>
      </c>
      <c r="K40" s="211" t="n">
        <v>78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0.1</v>
      </c>
      <c r="E41" s="209" t="n">
        <v>100.1</v>
      </c>
      <c r="F41" s="209" t="n">
        <v>100.2</v>
      </c>
      <c r="G41" s="209" t="n">
        <v>100.2</v>
      </c>
      <c r="H41" s="209" t="n">
        <v>100.1</v>
      </c>
      <c r="I41" s="209" t="n">
        <v>100.1</v>
      </c>
      <c r="J41" s="209" t="n">
        <v>100.1</v>
      </c>
      <c r="K41" s="209" t="n">
        <v>100.1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0</v>
      </c>
      <c r="D42" s="209" t="n">
        <v>10</v>
      </c>
      <c r="E42" s="209" t="n">
        <v>10</v>
      </c>
      <c r="F42" s="209" t="n">
        <v>10.5</v>
      </c>
      <c r="G42" s="209" t="n">
        <v>11</v>
      </c>
      <c r="H42" s="209" t="n">
        <v>11.5</v>
      </c>
      <c r="I42" s="209" t="n">
        <v>12</v>
      </c>
      <c r="J42" s="209" t="n">
        <v>12.5</v>
      </c>
      <c r="K42" s="211" t="n">
        <v>13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 t="n">
        <v>100.1</v>
      </c>
      <c r="E43" s="209" t="n">
        <v>100.1</v>
      </c>
      <c r="F43" s="209" t="n">
        <v>100.1</v>
      </c>
      <c r="G43" s="209" t="n">
        <v>100.1</v>
      </c>
      <c r="H43" s="209" t="n">
        <v>100.1</v>
      </c>
      <c r="I43" s="209" t="n">
        <v>100.1</v>
      </c>
      <c r="J43" s="209" t="n">
        <v>100</v>
      </c>
      <c r="K43" s="211" t="n">
        <v>100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1.2</v>
      </c>
      <c r="E44" s="209" t="n">
        <v>32.6</v>
      </c>
      <c r="F44" s="209" t="n">
        <v>32.9</v>
      </c>
      <c r="G44" s="209" t="n">
        <v>33.2</v>
      </c>
      <c r="H44" s="209" t="n">
        <v>33.58</v>
      </c>
      <c r="I44" s="209" t="n">
        <v>33.9</v>
      </c>
      <c r="J44" s="209" t="n">
        <v>34.2</v>
      </c>
      <c r="K44" s="211" t="n">
        <v>34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0.1</v>
      </c>
      <c r="E45" s="209" t="n">
        <v>102</v>
      </c>
      <c r="F45" s="209" t="n">
        <v>101</v>
      </c>
      <c r="G45" s="209" t="n">
        <v>101</v>
      </c>
      <c r="H45" s="209" t="n">
        <v>101</v>
      </c>
      <c r="I45" s="209" t="n">
        <v>101</v>
      </c>
      <c r="J45" s="209" t="n">
        <v>101</v>
      </c>
      <c r="K45" s="211" t="n">
        <v>10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191.5</v>
      </c>
      <c r="D46" s="209" t="n">
        <v>207.9</v>
      </c>
      <c r="E46" s="209" t="n">
        <v>191</v>
      </c>
      <c r="F46" s="209" t="n">
        <v>194.9</v>
      </c>
      <c r="G46" s="209" t="n">
        <v>198.8</v>
      </c>
      <c r="H46" s="209" t="n">
        <v>202.7</v>
      </c>
      <c r="I46" s="209" t="n">
        <v>206.8</v>
      </c>
      <c r="J46" s="209" t="n">
        <v>210.9</v>
      </c>
      <c r="K46" s="211" t="n">
        <v>215.1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3</v>
      </c>
      <c r="E48" s="209" t="n">
        <v>3</v>
      </c>
      <c r="F48" s="209" t="n">
        <v>3</v>
      </c>
      <c r="G48" s="209" t="n">
        <v>3</v>
      </c>
      <c r="H48" s="209" t="n">
        <v>4</v>
      </c>
      <c r="I48" s="209" t="n">
        <v>5</v>
      </c>
      <c r="J48" s="209" t="n">
        <v>6</v>
      </c>
      <c r="K48" s="211" t="n">
        <v>7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43.5" hidden="false" customHeight="tru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21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8</v>
      </c>
      <c r="I51" s="210" t="n">
        <v>10</v>
      </c>
      <c r="J51" s="210" t="n">
        <v>12</v>
      </c>
      <c r="K51" s="215" t="n">
        <v>14</v>
      </c>
    </row>
    <row r="52" customFormat="false" ht="42" hidden="false" customHeight="tru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44.25" hidden="false" customHeight="tru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37.5" hidden="false" customHeight="tru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14.25" hidden="false" customHeight="false" outlineLevel="0" collapsed="false">
      <c r="A55" s="257" t="s">
        <v>432</v>
      </c>
      <c r="B55" s="208"/>
      <c r="C55" s="229"/>
      <c r="D55" s="230"/>
      <c r="E55" s="230"/>
      <c r="F55" s="230"/>
      <c r="G55" s="230"/>
      <c r="H55" s="230"/>
      <c r="I55" s="230"/>
      <c r="J55" s="230"/>
      <c r="K55" s="309"/>
    </row>
    <row r="56" customFormat="false" ht="21" hidden="false" customHeight="false" outlineLevel="0" collapsed="false">
      <c r="A56" s="196" t="s">
        <v>426</v>
      </c>
      <c r="B56" s="197" t="s">
        <v>33</v>
      </c>
      <c r="C56" s="229" t="n">
        <v>0</v>
      </c>
      <c r="D56" s="230" t="n">
        <v>0</v>
      </c>
      <c r="E56" s="230" t="n">
        <v>5.5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59.4</v>
      </c>
      <c r="K56" s="309" t="n">
        <v>0</v>
      </c>
    </row>
    <row r="57" customFormat="false" ht="18" hidden="false" customHeight="false" outlineLevel="0" collapsed="false">
      <c r="A57" s="206" t="s">
        <v>112</v>
      </c>
      <c r="B57" s="202" t="s">
        <v>66</v>
      </c>
      <c r="C57" s="229"/>
      <c r="D57" s="230"/>
      <c r="E57" s="230" t="n">
        <v>45.29</v>
      </c>
      <c r="F57" s="230"/>
      <c r="G57" s="230"/>
      <c r="H57" s="230"/>
      <c r="I57" s="230"/>
      <c r="J57" s="230"/>
      <c r="K57" s="309"/>
    </row>
    <row r="58" customFormat="false" ht="12.75" hidden="false" customHeight="false" outlineLevel="0" collapsed="false">
      <c r="A58" s="206" t="s">
        <v>113</v>
      </c>
      <c r="B58" s="202" t="s">
        <v>12</v>
      </c>
      <c r="C58" s="229"/>
      <c r="D58" s="230"/>
      <c r="E58" s="230" t="n">
        <v>107.7</v>
      </c>
      <c r="F58" s="230"/>
      <c r="G58" s="230"/>
      <c r="H58" s="230"/>
      <c r="I58" s="230"/>
      <c r="J58" s="230" t="n">
        <v>106.6</v>
      </c>
      <c r="K58" s="309"/>
    </row>
    <row r="59" customFormat="false" ht="12.75" hidden="false" customHeight="false" outlineLevel="0" collapsed="false">
      <c r="A59" s="206" t="s">
        <v>416</v>
      </c>
      <c r="B59" s="214" t="s">
        <v>403</v>
      </c>
      <c r="C59" s="229"/>
      <c r="D59" s="209"/>
      <c r="E59" s="209"/>
      <c r="F59" s="209"/>
      <c r="G59" s="209"/>
      <c r="H59" s="209"/>
      <c r="I59" s="209"/>
      <c r="J59" s="209"/>
      <c r="K59" s="211"/>
    </row>
    <row r="60" customFormat="false" ht="12.75" hidden="false" customHeight="false" outlineLevel="0" collapsed="false">
      <c r="A60" s="206" t="s">
        <v>374</v>
      </c>
      <c r="B60" s="214" t="s">
        <v>403</v>
      </c>
      <c r="C60" s="229"/>
      <c r="D60" s="209" t="n">
        <v>54.8</v>
      </c>
      <c r="E60" s="209" t="n">
        <v>77.6</v>
      </c>
      <c r="F60" s="209" t="n">
        <v>88.4</v>
      </c>
      <c r="G60" s="209" t="n">
        <v>90.1</v>
      </c>
      <c r="H60" s="209" t="n">
        <v>92</v>
      </c>
      <c r="I60" s="209" t="n">
        <v>93.8</v>
      </c>
      <c r="J60" s="209" t="n">
        <v>94.7</v>
      </c>
      <c r="K60" s="211" t="n">
        <v>95.68</v>
      </c>
    </row>
    <row r="61" customFormat="false" ht="12.75" hidden="false" customHeight="false" outlineLevel="0" collapsed="false">
      <c r="A61" s="206" t="s">
        <v>375</v>
      </c>
      <c r="B61" s="214" t="s">
        <v>403</v>
      </c>
      <c r="C61" s="229"/>
      <c r="D61" s="209" t="n">
        <v>54.8</v>
      </c>
      <c r="E61" s="209" t="n">
        <v>77.6</v>
      </c>
      <c r="F61" s="209" t="n">
        <v>88.4</v>
      </c>
      <c r="G61" s="209" t="n">
        <v>90.1</v>
      </c>
      <c r="H61" s="209" t="n">
        <v>92</v>
      </c>
      <c r="I61" s="209" t="n">
        <v>93.8</v>
      </c>
      <c r="J61" s="209" t="n">
        <v>94.7</v>
      </c>
      <c r="K61" s="211" t="n">
        <v>95.68</v>
      </c>
    </row>
    <row r="62" customFormat="false" ht="12.75" hidden="false" customHeight="false" outlineLevel="0" collapsed="false">
      <c r="A62" s="206" t="s">
        <v>417</v>
      </c>
      <c r="B62" s="214" t="s">
        <v>403</v>
      </c>
      <c r="C62" s="229"/>
      <c r="D62" s="209"/>
      <c r="E62" s="209"/>
      <c r="F62" s="209"/>
      <c r="G62" s="209"/>
      <c r="H62" s="209"/>
      <c r="I62" s="209"/>
      <c r="J62" s="209"/>
      <c r="K62" s="211"/>
    </row>
    <row r="63" customFormat="false" ht="14.25" hidden="false" customHeight="false" outlineLevel="0" collapsed="false">
      <c r="A63" s="207" t="s">
        <v>418</v>
      </c>
      <c r="B63" s="208"/>
      <c r="C63" s="203"/>
      <c r="D63" s="209"/>
      <c r="E63" s="209"/>
      <c r="F63" s="209"/>
      <c r="G63" s="209"/>
      <c r="H63" s="209"/>
      <c r="I63" s="209"/>
      <c r="J63" s="209"/>
      <c r="K63" s="211"/>
    </row>
    <row r="64" customFormat="false" ht="12.75" hidden="false" customHeight="false" outlineLevel="0" collapsed="false">
      <c r="A64" s="224" t="s">
        <v>115</v>
      </c>
      <c r="B64" s="214" t="s">
        <v>403</v>
      </c>
      <c r="C64" s="203" t="n">
        <f aca="false">C66+C67+C68+C71</f>
        <v>2802.5306</v>
      </c>
      <c r="D64" s="237" t="n">
        <f aca="false">D66+D67+D68+D71</f>
        <v>6334.2</v>
      </c>
      <c r="E64" s="237" t="n">
        <f aca="false">E66+E67+E68+E71</f>
        <v>6437.1</v>
      </c>
      <c r="F64" s="237" t="n">
        <f aca="false">F66+F67+F68+F71</f>
        <v>6501.3</v>
      </c>
      <c r="G64" s="237" t="n">
        <f aca="false">G66+G67+G68+G71</f>
        <v>6566.1</v>
      </c>
      <c r="H64" s="237" t="n">
        <f aca="false">H66+H67+H68+H71</f>
        <v>6593</v>
      </c>
      <c r="I64" s="237" t="n">
        <f aca="false">I66+I67+I68+I71</f>
        <v>6658.7</v>
      </c>
      <c r="J64" s="237" t="n">
        <f aca="false">J66+J67+J68+J71</f>
        <v>6686.4</v>
      </c>
      <c r="K64" s="237" t="n">
        <f aca="false">K66+K67+K68+K71</f>
        <v>6752.8</v>
      </c>
    </row>
    <row r="65" customFormat="false" ht="12.75" hidden="false" customHeight="false" outlineLevel="0" collapsed="false">
      <c r="A65" s="224" t="s">
        <v>41</v>
      </c>
      <c r="B65" s="214"/>
      <c r="C65" s="203"/>
      <c r="D65" s="209"/>
      <c r="E65" s="209"/>
      <c r="F65" s="209"/>
      <c r="G65" s="209"/>
      <c r="H65" s="209"/>
      <c r="I65" s="209"/>
      <c r="J65" s="209"/>
      <c r="K65" s="211"/>
    </row>
    <row r="66" customFormat="false" ht="22.5" hidden="false" customHeight="true" outlineLevel="0" collapsed="false">
      <c r="A66" s="238" t="s">
        <v>117</v>
      </c>
      <c r="B66" s="214" t="s">
        <v>403</v>
      </c>
      <c r="C66" s="203" t="n">
        <v>300.0306</v>
      </c>
      <c r="D66" s="209" t="n">
        <v>312.1</v>
      </c>
      <c r="E66" s="209" t="n">
        <v>318.5</v>
      </c>
      <c r="F66" s="209" t="n">
        <v>321.6</v>
      </c>
      <c r="G66" s="209" t="n">
        <v>324.9</v>
      </c>
      <c r="H66" s="209" t="n">
        <v>328.1</v>
      </c>
      <c r="I66" s="209" t="n">
        <v>331.4</v>
      </c>
      <c r="J66" s="209" t="n">
        <v>334.7</v>
      </c>
      <c r="K66" s="209" t="n">
        <v>338.1</v>
      </c>
    </row>
    <row r="67" customFormat="false" ht="21" hidden="false" customHeight="false" outlineLevel="0" collapsed="false">
      <c r="A67" s="238" t="s">
        <v>118</v>
      </c>
      <c r="B67" s="214" t="s">
        <v>403</v>
      </c>
      <c r="C67" s="203" t="n">
        <v>367.5</v>
      </c>
      <c r="D67" s="209" t="n">
        <v>3732.5</v>
      </c>
      <c r="E67" s="209" t="n">
        <v>3807.1</v>
      </c>
      <c r="F67" s="209" t="n">
        <v>3845.1</v>
      </c>
      <c r="G67" s="209" t="n">
        <v>3883.2</v>
      </c>
      <c r="H67" s="209" t="n">
        <v>3883.5</v>
      </c>
      <c r="I67" s="209" t="n">
        <v>3922</v>
      </c>
      <c r="J67" s="209" t="n">
        <v>3922.3</v>
      </c>
      <c r="K67" s="209" t="n">
        <v>3961.1</v>
      </c>
    </row>
    <row r="68" customFormat="false" ht="12.75" hidden="false" customHeight="false" outlineLevel="0" collapsed="false">
      <c r="A68" s="238" t="s">
        <v>119</v>
      </c>
      <c r="B68" s="214" t="s">
        <v>403</v>
      </c>
      <c r="C68" s="203" t="n">
        <f aca="false">C69+C70</f>
        <v>2074.4</v>
      </c>
      <c r="D68" s="237" t="n">
        <f aca="false">D69+D70</f>
        <v>2226.6</v>
      </c>
      <c r="E68" s="237" t="n">
        <f aca="false">E69+E70</f>
        <v>2247.9</v>
      </c>
      <c r="F68" s="237" t="n">
        <f aca="false">F69+F70</f>
        <v>2270.4</v>
      </c>
      <c r="G68" s="237" t="n">
        <f aca="false">G69+G70</f>
        <v>2293.1</v>
      </c>
      <c r="H68" s="237" t="n">
        <f aca="false">H69+H70</f>
        <v>2315.9</v>
      </c>
      <c r="I68" s="237" t="n">
        <f aca="false">I69+I70</f>
        <v>2339.1</v>
      </c>
      <c r="J68" s="237" t="n">
        <f aca="false">J69+J70</f>
        <v>2362.6</v>
      </c>
      <c r="K68" s="237" t="n">
        <f aca="false">K69+K70</f>
        <v>2386.1</v>
      </c>
    </row>
    <row r="69" customFormat="false" ht="12.75" hidden="false" customHeight="false" outlineLevel="0" collapsed="false">
      <c r="A69" s="213" t="s">
        <v>120</v>
      </c>
      <c r="B69" s="214" t="s">
        <v>403</v>
      </c>
      <c r="C69" s="203" t="n">
        <v>1714.1</v>
      </c>
      <c r="D69" s="209" t="n">
        <v>1851.7</v>
      </c>
      <c r="E69" s="209" t="n">
        <v>1870.2</v>
      </c>
      <c r="F69" s="209" t="n">
        <v>1888.9</v>
      </c>
      <c r="G69" s="209" t="n">
        <v>1907.8</v>
      </c>
      <c r="H69" s="209" t="n">
        <v>1926.8</v>
      </c>
      <c r="I69" s="209" t="n">
        <v>1946.1</v>
      </c>
      <c r="J69" s="209" t="n">
        <v>1965.6</v>
      </c>
      <c r="K69" s="211" t="n">
        <v>1985.2</v>
      </c>
    </row>
    <row r="70" customFormat="false" ht="12.75" hidden="false" customHeight="false" outlineLevel="0" collapsed="false">
      <c r="A70" s="213" t="s">
        <v>121</v>
      </c>
      <c r="B70" s="214" t="s">
        <v>403</v>
      </c>
      <c r="C70" s="203" t="n">
        <v>360.3</v>
      </c>
      <c r="D70" s="209" t="n">
        <v>374.9</v>
      </c>
      <c r="E70" s="209" t="n">
        <v>377.7</v>
      </c>
      <c r="F70" s="209" t="n">
        <v>381.5</v>
      </c>
      <c r="G70" s="209" t="n">
        <v>385.3</v>
      </c>
      <c r="H70" s="209" t="n">
        <v>389.1</v>
      </c>
      <c r="I70" s="209" t="n">
        <v>393</v>
      </c>
      <c r="J70" s="209" t="n">
        <v>397</v>
      </c>
      <c r="K70" s="211" t="n">
        <v>400.9</v>
      </c>
    </row>
    <row r="71" customFormat="false" ht="12.75" hidden="false" customHeight="false" outlineLevel="0" collapsed="false">
      <c r="A71" s="238" t="s">
        <v>124</v>
      </c>
      <c r="B71" s="214" t="s">
        <v>403</v>
      </c>
      <c r="C71" s="203" t="n">
        <v>60.6</v>
      </c>
      <c r="D71" s="209" t="n">
        <v>63</v>
      </c>
      <c r="E71" s="209" t="n">
        <v>63.6</v>
      </c>
      <c r="F71" s="209" t="n">
        <v>64.2</v>
      </c>
      <c r="G71" s="209" t="n">
        <v>64.9</v>
      </c>
      <c r="H71" s="209" t="n">
        <v>65.5</v>
      </c>
      <c r="I71" s="209" t="n">
        <v>66.2</v>
      </c>
      <c r="J71" s="209" t="n">
        <v>66.8</v>
      </c>
      <c r="K71" s="211" t="n">
        <v>67.5</v>
      </c>
    </row>
    <row r="72" customFormat="false" ht="21" hidden="false" customHeight="false" outlineLevel="0" collapsed="false">
      <c r="A72" s="239" t="s">
        <v>125</v>
      </c>
      <c r="B72" s="214" t="s">
        <v>126</v>
      </c>
      <c r="C72" s="203" t="n">
        <v>100</v>
      </c>
      <c r="D72" s="209" t="n">
        <v>100.1</v>
      </c>
      <c r="E72" s="209" t="n">
        <f aca="false">E73/D73/1.063*100</f>
        <v>95.2539058897312</v>
      </c>
      <c r="F72" s="209" t="n">
        <f aca="false">E73/D73/1.055*100</f>
        <v>95.976210389369</v>
      </c>
      <c r="G72" s="209" t="n">
        <f aca="false">G73/E73/1.055*100</f>
        <v>95.9957317826782</v>
      </c>
      <c r="H72" s="209" t="n">
        <f aca="false">F73/E73/1.05*100</f>
        <v>95.8430157500645</v>
      </c>
      <c r="I72" s="209" t="n">
        <f aca="false">I73/G73/1.05*100</f>
        <v>95.8941561531812</v>
      </c>
      <c r="J72" s="209" t="n">
        <f aca="false">J73/H73/1.049*100</f>
        <v>95.9944670186448</v>
      </c>
      <c r="K72" s="211" t="n">
        <f aca="false">K73/I73/1.049*100</f>
        <v>95.994595221881</v>
      </c>
    </row>
    <row r="73" customFormat="false" ht="21" hidden="false" customHeight="false" outlineLevel="0" collapsed="false">
      <c r="A73" s="239" t="s">
        <v>127</v>
      </c>
      <c r="B73" s="214" t="s">
        <v>128</v>
      </c>
      <c r="C73" s="203" t="n">
        <v>924</v>
      </c>
      <c r="D73" s="209" t="n">
        <v>1912.5</v>
      </c>
      <c r="E73" s="209" t="n">
        <v>1936.5</v>
      </c>
      <c r="F73" s="209" t="n">
        <v>1948.8</v>
      </c>
      <c r="G73" s="209" t="n">
        <v>1961.2</v>
      </c>
      <c r="H73" s="209" t="n">
        <v>1962.2</v>
      </c>
      <c r="I73" s="209" t="n">
        <v>1974.71</v>
      </c>
      <c r="J73" s="209" t="n">
        <v>1975.9</v>
      </c>
      <c r="K73" s="211" t="n">
        <v>1988.5</v>
      </c>
    </row>
    <row r="74" customFormat="false" ht="12.75" hidden="false" customHeight="false" outlineLevel="0" collapsed="false">
      <c r="A74" s="224" t="s">
        <v>129</v>
      </c>
      <c r="B74" s="214" t="s">
        <v>116</v>
      </c>
      <c r="C74" s="203" t="n">
        <v>14077.04</v>
      </c>
      <c r="D74" s="237" t="n">
        <f aca="false">D76+D78</f>
        <v>1662.1</v>
      </c>
      <c r="E74" s="237" t="n">
        <f aca="false">E76+E78</f>
        <v>1743.7</v>
      </c>
      <c r="F74" s="237" t="n">
        <f aca="false">F76+F78</f>
        <v>1848</v>
      </c>
      <c r="G74" s="237" t="n">
        <f aca="false">G76+G78</f>
        <v>1867.87</v>
      </c>
      <c r="H74" s="237" t="n">
        <f aca="false">H76+H78</f>
        <v>1961</v>
      </c>
      <c r="I74" s="237" t="n">
        <f aca="false">I76+I78</f>
        <v>2049.3</v>
      </c>
      <c r="J74" s="237" t="n">
        <f aca="false">J76+J78</f>
        <v>2083.1</v>
      </c>
      <c r="K74" s="237" t="n">
        <f aca="false">K76+K78</f>
        <v>2106.5</v>
      </c>
    </row>
    <row r="75" customFormat="false" ht="12.75" hidden="false" customHeight="false" outlineLevel="0" collapsed="false">
      <c r="A75" s="224" t="s">
        <v>41</v>
      </c>
      <c r="B75" s="214" t="s">
        <v>130</v>
      </c>
      <c r="C75" s="203"/>
      <c r="D75" s="209"/>
      <c r="E75" s="209"/>
      <c r="F75" s="209"/>
      <c r="G75" s="209"/>
      <c r="H75" s="209"/>
      <c r="I75" s="209"/>
      <c r="J75" s="209"/>
      <c r="K75" s="211"/>
    </row>
    <row r="76" customFormat="false" ht="12.75" hidden="false" customHeight="false" outlineLevel="0" collapsed="false">
      <c r="A76" s="238" t="s">
        <v>131</v>
      </c>
      <c r="B76" s="214" t="s">
        <v>403</v>
      </c>
      <c r="C76" s="203" t="n">
        <f aca="false">C33+C40+C46</f>
        <v>1460.5</v>
      </c>
      <c r="D76" s="237" t="n">
        <f aca="false">D33+D36</f>
        <v>1589.6</v>
      </c>
      <c r="E76" s="237" t="n">
        <f aca="false">E33+E36</f>
        <v>1668.5</v>
      </c>
      <c r="F76" s="237" t="n">
        <f aca="false">F33+F36</f>
        <v>1770.4</v>
      </c>
      <c r="G76" s="237" t="n">
        <f aca="false">G33+G36</f>
        <v>1790.27</v>
      </c>
      <c r="H76" s="237" t="n">
        <f aca="false">H33+H36</f>
        <v>1881.9</v>
      </c>
      <c r="I76" s="237" t="n">
        <f aca="false">I33+I36</f>
        <v>1968.6</v>
      </c>
      <c r="J76" s="237" t="n">
        <f aca="false">J33+J36</f>
        <v>2000.8</v>
      </c>
      <c r="K76" s="237" t="n">
        <f aca="false">K33+K36</f>
        <v>2022.6</v>
      </c>
    </row>
    <row r="77" customFormat="false" ht="12.75" hidden="false" customHeight="false" outlineLevel="0" collapsed="false">
      <c r="A77" s="213" t="s">
        <v>132</v>
      </c>
      <c r="B77" s="214" t="s">
        <v>403</v>
      </c>
      <c r="C77" s="203" t="n">
        <f aca="false">C33</f>
        <v>1200</v>
      </c>
      <c r="D77" s="237" t="n">
        <f aca="false">D33</f>
        <v>1300</v>
      </c>
      <c r="E77" s="237" t="n">
        <f aca="false">E33</f>
        <v>1394.4</v>
      </c>
      <c r="F77" s="237" t="n">
        <f aca="false">F33</f>
        <v>1490.5</v>
      </c>
      <c r="G77" s="237" t="n">
        <f aca="false">G33</f>
        <v>1505.17</v>
      </c>
      <c r="H77" s="237" t="n">
        <f aca="false">H33</f>
        <v>1591.7</v>
      </c>
      <c r="I77" s="237" t="n">
        <f aca="false">I33</f>
        <v>1673</v>
      </c>
      <c r="J77" s="237" t="n">
        <f aca="false">J33</f>
        <v>1699.8</v>
      </c>
      <c r="K77" s="237" t="n">
        <f aca="false">K33</f>
        <v>1716.5</v>
      </c>
    </row>
    <row r="78" customFormat="false" ht="21" hidden="false" customHeight="false" outlineLevel="0" collapsed="false">
      <c r="A78" s="238" t="s">
        <v>133</v>
      </c>
      <c r="B78" s="214" t="s">
        <v>403</v>
      </c>
      <c r="C78" s="203" t="n">
        <v>69.45</v>
      </c>
      <c r="D78" s="209" t="n">
        <v>72.5</v>
      </c>
      <c r="E78" s="209" t="n">
        <v>75.2</v>
      </c>
      <c r="F78" s="209" t="n">
        <v>77.6</v>
      </c>
      <c r="G78" s="209" t="n">
        <v>77.6</v>
      </c>
      <c r="H78" s="209" t="n">
        <v>79.1</v>
      </c>
      <c r="I78" s="209" t="n">
        <v>80.7</v>
      </c>
      <c r="J78" s="209" t="n">
        <v>82.3</v>
      </c>
      <c r="K78" s="211" t="n">
        <v>83.9</v>
      </c>
    </row>
    <row r="79" customFormat="false" ht="21" hidden="false" customHeight="false" outlineLevel="0" collapsed="false">
      <c r="A79" s="224" t="s">
        <v>135</v>
      </c>
      <c r="B79" s="214" t="s">
        <v>403</v>
      </c>
      <c r="C79" s="203" t="n">
        <f aca="false">C64-C74</f>
        <v>-11274.5094</v>
      </c>
      <c r="D79" s="237" t="n">
        <f aca="false">D64-D74</f>
        <v>4672.1</v>
      </c>
      <c r="E79" s="237" t="n">
        <f aca="false">E64-E74</f>
        <v>4693.4</v>
      </c>
      <c r="F79" s="237" t="n">
        <f aca="false">F64-F74</f>
        <v>4653.3</v>
      </c>
      <c r="G79" s="237" t="n">
        <f aca="false">G64-G74</f>
        <v>4698.23</v>
      </c>
      <c r="H79" s="237" t="n">
        <f aca="false">H64-H74</f>
        <v>4632</v>
      </c>
      <c r="I79" s="237" t="n">
        <f aca="false">I64-I74</f>
        <v>4609.4</v>
      </c>
      <c r="J79" s="237" t="n">
        <f aca="false">J64-J74</f>
        <v>4603.3</v>
      </c>
      <c r="K79" s="237" t="n">
        <f aca="false">K64-K74</f>
        <v>4646.3</v>
      </c>
    </row>
    <row r="80" customFormat="false" ht="31.5" hidden="false" customHeight="false" outlineLevel="0" collapsed="false">
      <c r="A80" s="224" t="s">
        <v>383</v>
      </c>
      <c r="B80" s="214" t="s">
        <v>137</v>
      </c>
      <c r="C80" s="203" t="n">
        <v>5290.66</v>
      </c>
      <c r="D80" s="209" t="n">
        <v>6197.39</v>
      </c>
      <c r="E80" s="209" t="n">
        <v>6709.37</v>
      </c>
      <c r="F80" s="209" t="n">
        <v>7259.54</v>
      </c>
      <c r="G80" s="209" t="n">
        <v>7259.54</v>
      </c>
      <c r="H80" s="209" t="n">
        <v>8119.8</v>
      </c>
      <c r="I80" s="209" t="n">
        <v>8119.8</v>
      </c>
      <c r="J80" s="209" t="n">
        <v>8724.73</v>
      </c>
      <c r="K80" s="211" t="n">
        <v>8724.73</v>
      </c>
    </row>
    <row r="81" customFormat="false" ht="12.75" hidden="false" customHeight="false" outlineLevel="0" collapsed="false">
      <c r="A81" s="224" t="s">
        <v>138</v>
      </c>
      <c r="B81" s="214" t="s">
        <v>12</v>
      </c>
      <c r="C81" s="203" t="n">
        <v>101.1</v>
      </c>
      <c r="D81" s="209" t="n">
        <v>108.1</v>
      </c>
      <c r="E81" s="209" t="n">
        <v>103.3</v>
      </c>
      <c r="F81" s="209" t="n">
        <v>101.8</v>
      </c>
      <c r="G81" s="209" t="n">
        <v>101.8</v>
      </c>
      <c r="H81" s="209" t="n">
        <v>106.3</v>
      </c>
      <c r="I81" s="209" t="n">
        <v>106.3</v>
      </c>
      <c r="J81" s="209" t="n">
        <v>102.4</v>
      </c>
      <c r="K81" s="211" t="n">
        <v>102.4</v>
      </c>
    </row>
    <row r="82" customFormat="false" ht="21" hidden="false" customHeight="false" outlineLevel="0" collapsed="false">
      <c r="A82" s="224" t="s">
        <v>139</v>
      </c>
      <c r="B82" s="214" t="s">
        <v>137</v>
      </c>
      <c r="C82" s="203" t="n">
        <v>5643</v>
      </c>
      <c r="D82" s="209" t="n">
        <v>6693</v>
      </c>
      <c r="E82" s="209" t="n">
        <v>7224</v>
      </c>
      <c r="F82" s="209" t="n">
        <v>7818.8</v>
      </c>
      <c r="G82" s="209" t="n">
        <v>7744.9</v>
      </c>
      <c r="H82" s="209" t="n">
        <v>8366.1</v>
      </c>
      <c r="I82" s="209" t="n">
        <v>8209.6</v>
      </c>
      <c r="J82" s="209" t="n">
        <v>8868.1</v>
      </c>
      <c r="K82" s="211" t="n">
        <v>8661.1</v>
      </c>
    </row>
    <row r="83" customFormat="false" ht="31.5" hidden="false" customHeight="false" outlineLevel="0" collapsed="false">
      <c r="A83" s="224" t="s">
        <v>140</v>
      </c>
      <c r="B83" s="214" t="s">
        <v>141</v>
      </c>
      <c r="C83" s="203" t="n">
        <v>20.6</v>
      </c>
      <c r="D83" s="209" t="n">
        <v>20.6</v>
      </c>
      <c r="E83" s="209" t="n">
        <v>20.6</v>
      </c>
      <c r="F83" s="209" t="n">
        <v>20</v>
      </c>
      <c r="G83" s="209" t="n">
        <v>19.2</v>
      </c>
      <c r="H83" s="209" t="n">
        <v>18</v>
      </c>
      <c r="I83" s="209" t="n">
        <v>16</v>
      </c>
      <c r="J83" s="209" t="n">
        <v>16</v>
      </c>
      <c r="K83" s="211" t="n">
        <v>14.2</v>
      </c>
    </row>
    <row r="84" customFormat="false" ht="14.25" hidden="false" customHeight="false" outlineLevel="0" collapsed="false">
      <c r="A84" s="207" t="s">
        <v>384</v>
      </c>
      <c r="B84" s="208"/>
      <c r="C84" s="203"/>
      <c r="D84" s="209"/>
      <c r="E84" s="209"/>
      <c r="F84" s="209"/>
      <c r="G84" s="209"/>
      <c r="H84" s="209"/>
      <c r="I84" s="209"/>
      <c r="J84" s="209"/>
      <c r="K84" s="211"/>
    </row>
    <row r="85" customFormat="false" ht="12.75" hidden="false" customHeight="false" outlineLevel="0" collapsed="false">
      <c r="A85" s="206" t="s">
        <v>143</v>
      </c>
      <c r="B85" s="202" t="s">
        <v>11</v>
      </c>
      <c r="C85" s="203" t="n">
        <v>180</v>
      </c>
      <c r="D85" s="209" t="n">
        <v>186</v>
      </c>
      <c r="E85" s="209" t="n">
        <v>176</v>
      </c>
      <c r="F85" s="209" t="n">
        <v>178</v>
      </c>
      <c r="G85" s="209" t="n">
        <v>180</v>
      </c>
      <c r="H85" s="209" t="n">
        <v>181</v>
      </c>
      <c r="I85" s="209" t="n">
        <v>182</v>
      </c>
      <c r="J85" s="209" t="n">
        <v>183</v>
      </c>
      <c r="K85" s="211" t="n">
        <v>184</v>
      </c>
    </row>
    <row r="86" customFormat="false" ht="21" hidden="false" customHeight="false" outlineLevel="0" collapsed="false">
      <c r="A86" s="206" t="s">
        <v>144</v>
      </c>
      <c r="B86" s="202" t="s">
        <v>11</v>
      </c>
      <c r="C86" s="240" t="n">
        <v>37</v>
      </c>
      <c r="D86" s="241" t="n">
        <v>35</v>
      </c>
      <c r="E86" s="209" t="n">
        <v>35</v>
      </c>
      <c r="F86" s="209" t="n">
        <v>37</v>
      </c>
      <c r="G86" s="209" t="n">
        <v>39</v>
      </c>
      <c r="H86" s="209" t="n">
        <v>40</v>
      </c>
      <c r="I86" s="209" t="n">
        <v>41</v>
      </c>
      <c r="J86" s="209" t="n">
        <v>42</v>
      </c>
      <c r="K86" s="211" t="n">
        <v>43</v>
      </c>
    </row>
    <row r="87" customFormat="false" ht="18.75" hidden="false" customHeight="true" outlineLevel="0" collapsed="false">
      <c r="A87" s="206" t="s">
        <v>419</v>
      </c>
      <c r="B87" s="202" t="s">
        <v>11</v>
      </c>
      <c r="C87" s="198" t="n">
        <v>32</v>
      </c>
      <c r="D87" s="210" t="n">
        <v>38</v>
      </c>
      <c r="E87" s="210" t="n">
        <v>47</v>
      </c>
      <c r="F87" s="210" t="n">
        <v>35</v>
      </c>
      <c r="G87" s="210" t="n">
        <v>30</v>
      </c>
      <c r="H87" s="210" t="n">
        <v>28</v>
      </c>
      <c r="I87" s="210" t="n">
        <v>20</v>
      </c>
      <c r="J87" s="210" t="n">
        <v>15</v>
      </c>
      <c r="K87" s="215" t="n">
        <v>10</v>
      </c>
    </row>
    <row r="88" customFormat="false" ht="30" hidden="false" customHeight="true" outlineLevel="0" collapsed="false">
      <c r="A88" s="206" t="s">
        <v>420</v>
      </c>
      <c r="B88" s="202" t="s">
        <v>11</v>
      </c>
      <c r="C88" s="240" t="n">
        <v>1</v>
      </c>
      <c r="D88" s="209" t="n">
        <v>1</v>
      </c>
      <c r="E88" s="209" t="n">
        <v>1</v>
      </c>
      <c r="F88" s="209" t="n">
        <v>1</v>
      </c>
      <c r="G88" s="209" t="n">
        <v>1</v>
      </c>
      <c r="H88" s="209" t="n">
        <v>0</v>
      </c>
      <c r="I88" s="209" t="n">
        <v>0</v>
      </c>
      <c r="J88" s="209" t="n">
        <v>0</v>
      </c>
      <c r="K88" s="211" t="n">
        <v>0</v>
      </c>
    </row>
    <row r="89" customFormat="false" ht="21" hidden="false" customHeight="false" outlineLevel="0" collapsed="false">
      <c r="A89" s="206" t="s">
        <v>152</v>
      </c>
      <c r="B89" s="202" t="s">
        <v>38</v>
      </c>
      <c r="C89" s="203" t="n">
        <v>3330</v>
      </c>
      <c r="D89" s="230" t="n">
        <v>3396.6</v>
      </c>
      <c r="E89" s="230" t="n">
        <v>3464.5</v>
      </c>
      <c r="F89" s="230" t="n">
        <v>3533.8</v>
      </c>
      <c r="G89" s="230" t="n">
        <v>3604.4</v>
      </c>
      <c r="H89" s="230" t="n">
        <v>3676.4</v>
      </c>
      <c r="I89" s="230" t="n">
        <v>3750</v>
      </c>
      <c r="J89" s="230" t="n">
        <v>3825</v>
      </c>
      <c r="K89" s="230" t="n">
        <v>3901.5</v>
      </c>
    </row>
    <row r="90" customFormat="false" ht="12.75" hidden="false" customHeight="false" outlineLevel="0" collapsed="false">
      <c r="A90" s="206" t="s">
        <v>154</v>
      </c>
      <c r="B90" s="202" t="s">
        <v>38</v>
      </c>
      <c r="C90" s="203" t="n">
        <v>2074.4</v>
      </c>
      <c r="D90" s="229" t="n">
        <v>2301</v>
      </c>
      <c r="E90" s="229" t="n">
        <v>2226.6</v>
      </c>
      <c r="F90" s="229" t="n">
        <v>2271.1</v>
      </c>
      <c r="G90" s="229" t="n">
        <v>2316.5</v>
      </c>
      <c r="H90" s="229" t="n">
        <v>2366.52</v>
      </c>
      <c r="I90" s="229" t="n">
        <v>2413.9</v>
      </c>
      <c r="J90" s="229" t="n">
        <v>2463.98</v>
      </c>
      <c r="K90" s="229" t="n">
        <v>2513.33</v>
      </c>
    </row>
    <row r="91" customFormat="false" ht="28.5" hidden="false" customHeight="false" outlineLevel="0" collapsed="false">
      <c r="A91" s="242" t="s">
        <v>438</v>
      </c>
      <c r="B91" s="208"/>
      <c r="C91" s="203"/>
      <c r="D91" s="230"/>
      <c r="E91" s="230"/>
      <c r="F91" s="230"/>
      <c r="G91" s="230"/>
      <c r="H91" s="230"/>
      <c r="I91" s="230"/>
      <c r="J91" s="230"/>
      <c r="K91" s="309"/>
    </row>
    <row r="92" customFormat="false" ht="21" hidden="false" customHeight="false" outlineLevel="0" collapsed="false">
      <c r="A92" s="206" t="s">
        <v>157</v>
      </c>
      <c r="B92" s="202" t="s">
        <v>96</v>
      </c>
      <c r="C92" s="243" t="n">
        <v>20</v>
      </c>
      <c r="D92" s="310" t="n">
        <v>20</v>
      </c>
      <c r="E92" s="310" t="n">
        <v>20</v>
      </c>
      <c r="F92" s="310" t="n">
        <v>21</v>
      </c>
      <c r="G92" s="310" t="n">
        <v>22</v>
      </c>
      <c r="H92" s="310" t="n">
        <v>23</v>
      </c>
      <c r="I92" s="310" t="n">
        <v>24</v>
      </c>
      <c r="J92" s="310" t="n">
        <v>25</v>
      </c>
      <c r="K92" s="311" t="n">
        <v>26</v>
      </c>
    </row>
    <row r="93" customFormat="false" ht="21" hidden="false" customHeight="false" outlineLevel="0" collapsed="false">
      <c r="A93" s="224" t="s">
        <v>422</v>
      </c>
      <c r="B93" s="214"/>
      <c r="C93" s="246" t="n">
        <v>40</v>
      </c>
      <c r="D93" s="312" t="n">
        <v>41</v>
      </c>
      <c r="E93" s="312" t="n">
        <v>41</v>
      </c>
      <c r="F93" s="312" t="n">
        <v>42</v>
      </c>
      <c r="G93" s="312" t="n">
        <v>43</v>
      </c>
      <c r="H93" s="312" t="n">
        <v>44</v>
      </c>
      <c r="I93" s="312" t="n">
        <v>45</v>
      </c>
      <c r="J93" s="312" t="n">
        <v>46</v>
      </c>
      <c r="K93" s="313" t="n">
        <v>47</v>
      </c>
    </row>
    <row r="94" customFormat="false" ht="12.75" hidden="false" customHeight="false" outlineLevel="0" collapsed="false">
      <c r="A94" s="224" t="s">
        <v>196</v>
      </c>
      <c r="B94" s="214" t="s">
        <v>197</v>
      </c>
      <c r="C94" s="26" t="n">
        <v>70</v>
      </c>
      <c r="D94" s="234" t="n">
        <v>70</v>
      </c>
      <c r="E94" s="234" t="n">
        <v>70</v>
      </c>
      <c r="F94" s="234" t="n">
        <v>70</v>
      </c>
      <c r="G94" s="234" t="n">
        <v>70</v>
      </c>
      <c r="H94" s="234" t="n">
        <v>70</v>
      </c>
      <c r="I94" s="234" t="n">
        <v>70</v>
      </c>
      <c r="J94" s="234" t="n">
        <v>56</v>
      </c>
      <c r="K94" s="234" t="n">
        <v>56</v>
      </c>
    </row>
    <row r="95" customFormat="false" ht="21" hidden="false" customHeight="false" outlineLevel="0" collapsed="false">
      <c r="A95" s="206" t="s">
        <v>423</v>
      </c>
      <c r="B95" s="202" t="s">
        <v>424</v>
      </c>
      <c r="C95" s="26" t="n">
        <v>27</v>
      </c>
      <c r="D95" s="234" t="n">
        <v>26</v>
      </c>
      <c r="E95" s="234" t="n">
        <v>23</v>
      </c>
      <c r="F95" s="234" t="n">
        <v>22</v>
      </c>
      <c r="G95" s="234" t="n">
        <v>24</v>
      </c>
      <c r="H95" s="234" t="n">
        <v>24</v>
      </c>
      <c r="I95" s="234" t="n">
        <v>25</v>
      </c>
      <c r="J95" s="234" t="n">
        <v>26</v>
      </c>
      <c r="K95" s="234" t="n">
        <v>27</v>
      </c>
    </row>
    <row r="96" customFormat="false" ht="12.75" hidden="false" customHeight="false" outlineLevel="0" collapsed="false">
      <c r="A96" s="2"/>
      <c r="B96" s="2"/>
      <c r="C96" s="250"/>
      <c r="D96" s="250"/>
      <c r="E96" s="250"/>
      <c r="F96" s="250"/>
      <c r="G96" s="250"/>
      <c r="H96" s="250"/>
      <c r="I96" s="250"/>
      <c r="J96" s="250"/>
      <c r="K96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41"/>
    <col collapsed="false" customWidth="true" hidden="false" outlineLevel="0" max="3" min="3" style="0" width="0.13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2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52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" hidden="false" customHeight="true" outlineLevel="0" collapsed="false">
      <c r="A4" s="314" t="s">
        <v>1</v>
      </c>
      <c r="B4" s="314" t="s">
        <v>2</v>
      </c>
      <c r="C4" s="315" t="s">
        <v>3</v>
      </c>
      <c r="D4" s="315" t="s">
        <v>3</v>
      </c>
      <c r="E4" s="315" t="s">
        <v>4</v>
      </c>
      <c r="F4" s="315" t="s">
        <v>214</v>
      </c>
      <c r="G4" s="315"/>
      <c r="H4" s="315"/>
      <c r="I4" s="315"/>
      <c r="J4" s="315"/>
      <c r="K4" s="315"/>
    </row>
    <row r="5" customFormat="false" ht="12.75" hidden="false" customHeight="true" outlineLevel="0" collapsed="false">
      <c r="A5" s="314"/>
      <c r="B5" s="314"/>
      <c r="C5" s="314" t="n">
        <v>2010</v>
      </c>
      <c r="D5" s="316" t="s">
        <v>5</v>
      </c>
      <c r="E5" s="314" t="n">
        <v>2017</v>
      </c>
      <c r="F5" s="316" t="n">
        <v>2018</v>
      </c>
      <c r="G5" s="316"/>
      <c r="H5" s="316" t="n">
        <v>2019</v>
      </c>
      <c r="I5" s="316"/>
      <c r="J5" s="316" t="n">
        <v>2020</v>
      </c>
      <c r="K5" s="316"/>
    </row>
    <row r="6" customFormat="false" ht="12.75" hidden="false" customHeight="false" outlineLevel="0" collapsed="false">
      <c r="A6" s="314"/>
      <c r="B6" s="314"/>
      <c r="C6" s="314"/>
      <c r="D6" s="316"/>
      <c r="E6" s="314"/>
      <c r="F6" s="314" t="s">
        <v>6</v>
      </c>
      <c r="G6" s="316" t="s">
        <v>7</v>
      </c>
      <c r="H6" s="314" t="s">
        <v>6</v>
      </c>
      <c r="I6" s="316" t="s">
        <v>7</v>
      </c>
      <c r="J6" s="314" t="s">
        <v>6</v>
      </c>
      <c r="K6" s="316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65</v>
      </c>
      <c r="D8" s="199" t="n">
        <v>321</v>
      </c>
      <c r="E8" s="199" t="n">
        <v>364</v>
      </c>
      <c r="F8" s="199" t="n">
        <v>365</v>
      </c>
      <c r="G8" s="199" t="n">
        <v>367</v>
      </c>
      <c r="H8" s="199" t="n">
        <v>366</v>
      </c>
      <c r="I8" s="199" t="n">
        <v>368</v>
      </c>
      <c r="J8" s="199" t="n">
        <v>367</v>
      </c>
      <c r="K8" s="200" t="n">
        <v>370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f aca="false">D8/C8*100</f>
        <v>87.9452054794521</v>
      </c>
      <c r="E9" s="204" t="n">
        <f aca="false">E8/D8*100</f>
        <v>113.395638629283</v>
      </c>
      <c r="F9" s="204" t="n">
        <f aca="false">F8/E8*100</f>
        <v>100.274725274725</v>
      </c>
      <c r="G9" s="204" t="n">
        <f aca="false">G8/E8*100</f>
        <v>100.824175824176</v>
      </c>
      <c r="H9" s="204" t="n">
        <f aca="false">H8/F8*100</f>
        <v>100.27397260274</v>
      </c>
      <c r="I9" s="204" t="n">
        <f aca="false">I8/G8*100</f>
        <v>100.272479564033</v>
      </c>
      <c r="J9" s="204" t="n">
        <f aca="false">J8/H8*100</f>
        <v>100.273224043716</v>
      </c>
      <c r="K9" s="205" t="n">
        <f aca="false">K8/I8*100</f>
        <v>100.54347826087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10.9</v>
      </c>
      <c r="D10" s="204" t="n">
        <v>23.4</v>
      </c>
      <c r="E10" s="204" t="n">
        <v>13.7</v>
      </c>
      <c r="F10" s="204" t="n">
        <v>13.6</v>
      </c>
      <c r="G10" s="204" t="n">
        <v>16.3</v>
      </c>
      <c r="H10" s="204" t="n">
        <v>13.6</v>
      </c>
      <c r="I10" s="204" t="n">
        <v>16.3</v>
      </c>
      <c r="J10" s="204" t="n">
        <v>13.6</v>
      </c>
      <c r="K10" s="205" t="n">
        <v>16.2</v>
      </c>
    </row>
    <row r="11" customFormat="false" ht="21" hidden="false" customHeight="false" outlineLevel="0" collapsed="false">
      <c r="A11" s="206" t="s">
        <v>19</v>
      </c>
      <c r="B11" s="202" t="s">
        <v>396</v>
      </c>
      <c r="C11" s="203" t="n">
        <v>16.4</v>
      </c>
      <c r="D11" s="204" t="n">
        <v>15.2</v>
      </c>
      <c r="E11" s="204" t="n">
        <v>5.4</v>
      </c>
      <c r="F11" s="204" t="n">
        <v>8.2</v>
      </c>
      <c r="G11" s="204" t="n">
        <v>8.1</v>
      </c>
      <c r="H11" s="204" t="n">
        <v>8.1</v>
      </c>
      <c r="I11" s="204" t="n">
        <v>5.4</v>
      </c>
      <c r="J11" s="204" t="n">
        <v>8.1</v>
      </c>
      <c r="K11" s="205" t="n">
        <v>5.4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-5.4</v>
      </c>
      <c r="D12" s="204" t="n">
        <v>5.52</v>
      </c>
      <c r="E12" s="204" t="n">
        <v>-2.74</v>
      </c>
      <c r="F12" s="204" t="n">
        <v>4</v>
      </c>
      <c r="G12" s="204" t="n">
        <v>5.4</v>
      </c>
      <c r="H12" s="204" t="n">
        <v>6.7</v>
      </c>
      <c r="I12" s="204" t="n">
        <v>6.7</v>
      </c>
      <c r="J12" s="204" t="n">
        <v>6.6</v>
      </c>
      <c r="K12" s="204" t="n">
        <v>9.3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82.31</v>
      </c>
      <c r="D13" s="204" t="n">
        <v>55.1</v>
      </c>
      <c r="E13" s="204" t="n">
        <v>-37.4</v>
      </c>
      <c r="F13" s="204" t="n">
        <v>5.4</v>
      </c>
      <c r="G13" s="204" t="n">
        <v>81.2</v>
      </c>
      <c r="H13" s="204" t="n">
        <v>53.8</v>
      </c>
      <c r="I13" s="204" t="n">
        <v>80.5</v>
      </c>
      <c r="J13" s="204" t="n">
        <v>53.4</v>
      </c>
      <c r="K13" s="205" t="n">
        <v>79.9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31.5" hidden="false" customHeight="false" outlineLevel="0" collapsed="false">
      <c r="A15" s="206" t="s">
        <v>37</v>
      </c>
      <c r="B15" s="202" t="s">
        <v>399</v>
      </c>
      <c r="C15" s="204" t="n">
        <f aca="false">(C19+C22)</f>
        <v>4819.1</v>
      </c>
      <c r="D15" s="204" t="n">
        <f aca="false">(D19+D22)</f>
        <v>10184.6</v>
      </c>
      <c r="E15" s="204" t="n">
        <f aca="false">(E19+E22)</f>
        <v>10468.6</v>
      </c>
      <c r="F15" s="204" t="n">
        <f aca="false">(F19+F22)</f>
        <v>10994.6</v>
      </c>
      <c r="G15" s="204" t="n">
        <f aca="false">(G19+G22)</f>
        <v>11108.4</v>
      </c>
      <c r="H15" s="204" t="n">
        <f aca="false">(H19+H22)</f>
        <v>11574.5</v>
      </c>
      <c r="I15" s="204" t="n">
        <f aca="false">(I19+I22)</f>
        <v>11688.5</v>
      </c>
      <c r="J15" s="204" t="n">
        <f aca="false">(J19+J22)</f>
        <v>12225.1</v>
      </c>
      <c r="K15" s="204" t="n">
        <f aca="false">(K19+K22)</f>
        <v>12346.45</v>
      </c>
    </row>
    <row r="16" customFormat="false" ht="42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4" t="n">
        <v>103.8</v>
      </c>
      <c r="E16" s="199" t="n">
        <v>116</v>
      </c>
      <c r="F16" s="199" t="n">
        <f aca="false">(F19/F21%+F22/F24%)/E15*100</f>
        <v>100.954544858466</v>
      </c>
      <c r="G16" s="199" t="n">
        <f aca="false">(G19/G21%+G22/G24%)/E15*100</f>
        <v>101.999316592695</v>
      </c>
      <c r="H16" s="199" t="n">
        <f aca="false">(H19/H21%+H22/H24%)/F15*100</f>
        <v>101.499508066041</v>
      </c>
      <c r="I16" s="199" t="n">
        <f aca="false">(I19/I21%+I22/I24%)/G15*100</f>
        <v>101.44916460738</v>
      </c>
      <c r="J16" s="199" t="n">
        <f aca="false">(J19/J21%+J22/J24%)/H15*100</f>
        <v>101.698792893844</v>
      </c>
      <c r="K16" s="199" t="n">
        <f aca="false">(K19/K21%+K22/K24%)/I15*100</f>
        <v>101.706306972828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8.6</v>
      </c>
      <c r="E17" s="204" t="n">
        <v>102.3</v>
      </c>
      <c r="F17" s="204" t="n">
        <v>104.2</v>
      </c>
      <c r="G17" s="204" t="n">
        <v>104.2</v>
      </c>
      <c r="H17" s="204" t="n">
        <v>106</v>
      </c>
      <c r="I17" s="204" t="n">
        <v>106</v>
      </c>
      <c r="J17" s="204" t="n">
        <v>105.2</v>
      </c>
      <c r="K17" s="205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21" hidden="false" customHeight="false" outlineLevel="0" collapsed="false">
      <c r="A19" s="213" t="s">
        <v>401</v>
      </c>
      <c r="B19" s="214" t="s">
        <v>399</v>
      </c>
      <c r="C19" s="203" t="n">
        <v>319</v>
      </c>
      <c r="D19" s="204" t="n">
        <v>791</v>
      </c>
      <c r="E19" s="204" t="n">
        <v>829.3</v>
      </c>
      <c r="F19" s="204" t="n">
        <v>869.5</v>
      </c>
      <c r="G19" s="204" t="n">
        <v>883.1</v>
      </c>
      <c r="H19" s="204" t="n">
        <v>958.4</v>
      </c>
      <c r="I19" s="204" t="n">
        <v>967.8</v>
      </c>
      <c r="J19" s="204" t="n">
        <v>1039.9</v>
      </c>
      <c r="K19" s="205" t="n">
        <v>1051.25</v>
      </c>
    </row>
    <row r="20" customFormat="false" ht="31.5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4" t="n">
        <v>101</v>
      </c>
      <c r="E20" s="204" t="n">
        <v>101.7</v>
      </c>
      <c r="F20" s="204" t="n">
        <v>101</v>
      </c>
      <c r="G20" s="204" t="n">
        <v>102</v>
      </c>
      <c r="H20" s="204" t="n">
        <v>101.5</v>
      </c>
      <c r="I20" s="199" t="n">
        <v>102.5</v>
      </c>
      <c r="J20" s="199" t="n">
        <v>101.7</v>
      </c>
      <c r="K20" s="200" t="n">
        <v>102.8</v>
      </c>
    </row>
    <row r="21" customFormat="false" ht="31.5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8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21" hidden="false" customHeight="false" outlineLevel="0" collapsed="false">
      <c r="A22" s="213" t="s">
        <v>402</v>
      </c>
      <c r="B22" s="214" t="s">
        <v>403</v>
      </c>
      <c r="C22" s="203" t="n">
        <v>4500.1</v>
      </c>
      <c r="D22" s="204" t="n">
        <v>9393.6</v>
      </c>
      <c r="E22" s="204" t="n">
        <v>9639.3</v>
      </c>
      <c r="F22" s="204" t="n">
        <v>10125.1</v>
      </c>
      <c r="G22" s="204" t="n">
        <v>10225.3</v>
      </c>
      <c r="H22" s="204" t="n">
        <v>10616.1</v>
      </c>
      <c r="I22" s="204" t="n">
        <v>10720.7</v>
      </c>
      <c r="J22" s="204" t="n">
        <v>11185.2</v>
      </c>
      <c r="K22" s="204" t="n">
        <v>11295.2</v>
      </c>
    </row>
    <row r="23" customFormat="false" ht="31.5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4" t="n">
        <v>106</v>
      </c>
      <c r="E23" s="204" t="n">
        <v>101</v>
      </c>
      <c r="F23" s="204" t="n">
        <v>101</v>
      </c>
      <c r="G23" s="204" t="n">
        <v>102</v>
      </c>
      <c r="H23" s="204" t="n">
        <v>101.5</v>
      </c>
      <c r="I23" s="204" t="n">
        <v>102.5</v>
      </c>
      <c r="J23" s="204" t="n">
        <v>101.7</v>
      </c>
      <c r="K23" s="204" t="n">
        <v>102.7</v>
      </c>
    </row>
    <row r="24" customFormat="false" ht="31.5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4" t="n">
        <v>106.6</v>
      </c>
      <c r="E24" s="204" t="n">
        <v>101.6</v>
      </c>
      <c r="F24" s="204" t="n">
        <v>104</v>
      </c>
      <c r="G24" s="204" t="n">
        <v>104</v>
      </c>
      <c r="H24" s="204" t="n">
        <v>103.3</v>
      </c>
      <c r="I24" s="204" t="n">
        <v>103.3</v>
      </c>
      <c r="J24" s="204" t="n">
        <v>103.6</v>
      </c>
      <c r="K24" s="205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7.7</v>
      </c>
      <c r="D25" s="254" t="n">
        <v>33.6</v>
      </c>
      <c r="E25" s="199" t="n">
        <v>7.8</v>
      </c>
      <c r="F25" s="199" t="n">
        <v>7.9</v>
      </c>
      <c r="G25" s="199" t="n">
        <v>8</v>
      </c>
      <c r="H25" s="199" t="n">
        <v>8.1</v>
      </c>
      <c r="I25" s="199" t="n">
        <v>8.2</v>
      </c>
      <c r="J25" s="199" t="n">
        <v>8.3</v>
      </c>
      <c r="K25" s="200" t="n">
        <v>8.4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9.5</v>
      </c>
      <c r="D26" s="254" t="n">
        <v>3.4</v>
      </c>
      <c r="E26" s="199" t="n">
        <v>9.9</v>
      </c>
      <c r="F26" s="199" t="n">
        <v>10</v>
      </c>
      <c r="G26" s="199" t="n">
        <v>10.5</v>
      </c>
      <c r="H26" s="199" t="n">
        <v>11</v>
      </c>
      <c r="I26" s="199" t="n">
        <v>11.5</v>
      </c>
      <c r="J26" s="199" t="n">
        <v>12.3</v>
      </c>
      <c r="K26" s="200" t="n">
        <v>12.5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4.65</v>
      </c>
      <c r="D27" s="254" t="n">
        <v>36.3</v>
      </c>
      <c r="E27" s="199" t="n">
        <v>16.1</v>
      </c>
      <c r="F27" s="199" t="n">
        <v>16.4</v>
      </c>
      <c r="G27" s="199" t="n">
        <v>16.8</v>
      </c>
      <c r="H27" s="199" t="n">
        <v>16.9</v>
      </c>
      <c r="I27" s="199" t="n">
        <v>17</v>
      </c>
      <c r="J27" s="199" t="n">
        <v>17.1</v>
      </c>
      <c r="K27" s="200" t="n">
        <v>17.2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73.4</v>
      </c>
      <c r="D28" s="255" t="n">
        <v>90</v>
      </c>
      <c r="E28" s="199" t="n">
        <v>75.4</v>
      </c>
      <c r="F28" s="199" t="n">
        <v>75.5</v>
      </c>
      <c r="G28" s="199" t="n">
        <v>75.6</v>
      </c>
      <c r="H28" s="199" t="n">
        <v>75.7</v>
      </c>
      <c r="I28" s="199" t="n">
        <v>75.8</v>
      </c>
      <c r="J28" s="199" t="n">
        <v>75.9</v>
      </c>
      <c r="K28" s="200" t="n">
        <v>76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 t="n">
        <v>46.8</v>
      </c>
      <c r="D29" s="254" t="n">
        <v>39.9</v>
      </c>
      <c r="E29" s="199" t="n">
        <v>39.7</v>
      </c>
      <c r="F29" s="199" t="n">
        <v>35</v>
      </c>
      <c r="G29" s="199" t="n">
        <v>35.2</v>
      </c>
      <c r="H29" s="199" t="n">
        <v>35.4</v>
      </c>
      <c r="I29" s="199" t="n">
        <v>35.6</v>
      </c>
      <c r="J29" s="199" t="n">
        <v>35.7</v>
      </c>
      <c r="K29" s="200" t="s">
        <v>629</v>
      </c>
    </row>
    <row r="30" customFormat="false" ht="14.25" hidden="false" customHeight="false" outlineLevel="0" collapsed="false">
      <c r="A30" s="207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54" t="n">
        <v>106.8</v>
      </c>
      <c r="E31" s="204" t="n">
        <v>106.5</v>
      </c>
      <c r="F31" s="204" t="n">
        <v>105.5</v>
      </c>
      <c r="G31" s="204" t="n">
        <v>104.5</v>
      </c>
      <c r="H31" s="204" t="n">
        <v>105.5</v>
      </c>
      <c r="I31" s="204" t="n">
        <v>104.5</v>
      </c>
      <c r="J31" s="204" t="n">
        <v>105.4</v>
      </c>
      <c r="K31" s="205" t="n">
        <v>104.5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54" t="n">
        <v>105.4</v>
      </c>
      <c r="E32" s="204" t="n">
        <v>107.2</v>
      </c>
      <c r="F32" s="204" t="n">
        <v>105.8</v>
      </c>
      <c r="G32" s="204" t="n">
        <v>104.8</v>
      </c>
      <c r="H32" s="204" t="n">
        <v>105.6</v>
      </c>
      <c r="I32" s="204" t="n">
        <v>104.6</v>
      </c>
      <c r="J32" s="204" t="n">
        <v>105.4</v>
      </c>
      <c r="K32" s="205" t="n">
        <v>104.4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2400</v>
      </c>
      <c r="D33" s="254" t="n">
        <v>2874</v>
      </c>
      <c r="E33" s="204" t="n">
        <v>3290.2</v>
      </c>
      <c r="F33" s="204" t="n">
        <f aca="false">E33*F34*F35/10000</f>
        <v>3730.8762272</v>
      </c>
      <c r="G33" s="204" t="n">
        <f aca="false">E33*G34*G35/10000</f>
        <v>3765.3575232</v>
      </c>
      <c r="H33" s="204" t="n">
        <f aca="false">F33*H34*H35/10000</f>
        <v>4242.16296712794</v>
      </c>
      <c r="I33" s="204" t="n">
        <f aca="false">G33*I34*I35/10000</f>
        <v>4328.67760081586</v>
      </c>
      <c r="J33" s="204" t="n">
        <f aca="false">H33*J34*J35/10000</f>
        <v>4845.72518760201</v>
      </c>
      <c r="K33" s="204" t="n">
        <f aca="false">I33*K34*K35/10000</f>
        <v>4994.40224375573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54" t="n">
        <v>106.6</v>
      </c>
      <c r="E34" s="204" t="n">
        <v>107.8</v>
      </c>
      <c r="F34" s="204" t="n">
        <v>108.2</v>
      </c>
      <c r="G34" s="204" t="n">
        <v>109.2</v>
      </c>
      <c r="H34" s="204" t="n">
        <v>108.6</v>
      </c>
      <c r="I34" s="204" t="n">
        <v>109.8</v>
      </c>
      <c r="J34" s="204" t="n">
        <v>109.1</v>
      </c>
      <c r="K34" s="205" t="n">
        <v>110.2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4" t="n">
        <v>105.5</v>
      </c>
      <c r="E35" s="204" t="n">
        <v>106.2</v>
      </c>
      <c r="F35" s="204" t="n">
        <v>104.8</v>
      </c>
      <c r="G35" s="204" t="n">
        <v>104.8</v>
      </c>
      <c r="H35" s="204" t="n">
        <v>104.7</v>
      </c>
      <c r="I35" s="204" t="n">
        <v>104.7</v>
      </c>
      <c r="J35" s="204" t="n">
        <v>104.7</v>
      </c>
      <c r="K35" s="205" t="n">
        <v>104.7</v>
      </c>
    </row>
    <row r="36" customFormat="false" ht="21" hidden="false" customHeight="false" outlineLevel="0" collapsed="false">
      <c r="A36" s="224" t="s">
        <v>72</v>
      </c>
      <c r="B36" s="202" t="s">
        <v>399</v>
      </c>
      <c r="C36" s="198" t="n">
        <f aca="false">C40+C42+C46</f>
        <v>359.4</v>
      </c>
      <c r="D36" s="198" t="n">
        <f aca="false">D40+D42+D44+D46</f>
        <v>382.7</v>
      </c>
      <c r="E36" s="198" t="n">
        <f aca="false">E40+E42+E44+E46</f>
        <v>419.6</v>
      </c>
      <c r="F36" s="198" t="n">
        <f aca="false">F40+F42+F44+F46</f>
        <v>523.5</v>
      </c>
      <c r="G36" s="198" t="n">
        <f aca="false">G40+G42+G44+G46</f>
        <v>592.9</v>
      </c>
      <c r="H36" s="198" t="n">
        <f aca="false">H40+H42+H44+H46</f>
        <v>662.3</v>
      </c>
      <c r="I36" s="198" t="n">
        <f aca="false">I40+I42+I44+I46</f>
        <v>756.6</v>
      </c>
      <c r="J36" s="198" t="n">
        <f aca="false">J40+J42+J44+J46</f>
        <v>862.3</v>
      </c>
      <c r="K36" s="198" t="n">
        <f aca="false">K40+K42+K44+K46</f>
        <v>983.1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4" t="n">
        <v>100.1</v>
      </c>
      <c r="E37" s="199" t="n">
        <v>100.1</v>
      </c>
      <c r="F37" s="204" t="n">
        <v>100.5</v>
      </c>
      <c r="G37" s="204" t="n">
        <v>101</v>
      </c>
      <c r="H37" s="199" t="n">
        <v>100.8</v>
      </c>
      <c r="I37" s="204" t="n">
        <v>101.5</v>
      </c>
      <c r="J37" s="199" t="n">
        <v>100.9</v>
      </c>
      <c r="K37" s="199" t="n">
        <v>101.8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4" t="n">
        <v>105.3</v>
      </c>
      <c r="E38" s="204" t="n">
        <v>107.4</v>
      </c>
      <c r="F38" s="204" t="n">
        <v>106.9</v>
      </c>
      <c r="G38" s="204" t="n">
        <v>106.9</v>
      </c>
      <c r="H38" s="204" t="n">
        <v>106.9</v>
      </c>
      <c r="I38" s="204" t="n">
        <v>106.9</v>
      </c>
      <c r="J38" s="204" t="n">
        <v>106.5</v>
      </c>
      <c r="K38" s="205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4"/>
      <c r="E39" s="204"/>
      <c r="F39" s="204"/>
      <c r="G39" s="204"/>
      <c r="H39" s="204"/>
      <c r="I39" s="204"/>
      <c r="J39" s="204"/>
      <c r="K39" s="205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126</v>
      </c>
      <c r="D40" s="204" t="n">
        <v>127.4</v>
      </c>
      <c r="E40" s="204" t="n">
        <v>126</v>
      </c>
      <c r="F40" s="204" t="n">
        <v>127.2</v>
      </c>
      <c r="G40" s="204" t="n">
        <v>128.5</v>
      </c>
      <c r="H40" s="204" t="n">
        <v>128.4</v>
      </c>
      <c r="I40" s="204" t="n">
        <v>129.7</v>
      </c>
      <c r="J40" s="204" t="n">
        <v>129.6</v>
      </c>
      <c r="K40" s="205" t="n">
        <v>130.9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4" t="n">
        <v>100.1</v>
      </c>
      <c r="E41" s="204" t="n">
        <v>100.1</v>
      </c>
      <c r="F41" s="204" t="n">
        <v>101</v>
      </c>
      <c r="G41" s="204" t="n">
        <v>102</v>
      </c>
      <c r="H41" s="204" t="n">
        <v>101</v>
      </c>
      <c r="I41" s="204" t="n">
        <v>102</v>
      </c>
      <c r="J41" s="204" t="n">
        <v>101</v>
      </c>
      <c r="K41" s="204" t="n">
        <v>102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20</v>
      </c>
      <c r="D42" s="204" t="n">
        <v>20.5</v>
      </c>
      <c r="E42" s="204" t="n">
        <v>20.6</v>
      </c>
      <c r="F42" s="204" t="n">
        <v>20.8</v>
      </c>
      <c r="G42" s="204" t="n">
        <v>20.9</v>
      </c>
      <c r="H42" s="204" t="n">
        <v>21</v>
      </c>
      <c r="I42" s="204" t="n">
        <v>21.1</v>
      </c>
      <c r="J42" s="204" t="n">
        <v>21.2</v>
      </c>
      <c r="K42" s="205" t="n">
        <v>21.3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4" t="n">
        <v>100.1</v>
      </c>
      <c r="E43" s="204" t="n">
        <v>100.1</v>
      </c>
      <c r="F43" s="204" t="n">
        <v>101</v>
      </c>
      <c r="G43" s="204" t="n">
        <v>102</v>
      </c>
      <c r="H43" s="204" t="n">
        <v>101</v>
      </c>
      <c r="I43" s="204" t="n">
        <v>102</v>
      </c>
      <c r="J43" s="204" t="n">
        <v>101</v>
      </c>
      <c r="K43" s="205" t="n">
        <v>102</v>
      </c>
    </row>
    <row r="44" customFormat="false" ht="21" hidden="false" customHeight="false" outlineLevel="0" collapsed="false">
      <c r="A44" s="227" t="s">
        <v>437</v>
      </c>
      <c r="B44" s="202" t="s">
        <v>359</v>
      </c>
      <c r="C44" s="203"/>
      <c r="D44" s="204" t="n">
        <v>34.4</v>
      </c>
      <c r="E44" s="204" t="n">
        <v>20.7</v>
      </c>
      <c r="F44" s="204" t="n">
        <v>20.9</v>
      </c>
      <c r="G44" s="204" t="n">
        <v>21.1</v>
      </c>
      <c r="H44" s="204" t="n">
        <v>21.1</v>
      </c>
      <c r="I44" s="204" t="n">
        <v>21.3</v>
      </c>
      <c r="J44" s="204" t="n">
        <v>21.3</v>
      </c>
      <c r="K44" s="205" t="n">
        <v>21.5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4" t="n">
        <v>100.1</v>
      </c>
      <c r="E45" s="204" t="n">
        <v>100.1</v>
      </c>
      <c r="F45" s="204" t="n">
        <v>101</v>
      </c>
      <c r="G45" s="204" t="n">
        <v>102</v>
      </c>
      <c r="H45" s="204" t="n">
        <v>101</v>
      </c>
      <c r="I45" s="204" t="n">
        <v>102</v>
      </c>
      <c r="J45" s="204" t="n">
        <v>101</v>
      </c>
      <c r="K45" s="205" t="n">
        <v>102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13.4</v>
      </c>
      <c r="D46" s="204" t="n">
        <v>200.4</v>
      </c>
      <c r="E46" s="204" t="n">
        <v>252.3</v>
      </c>
      <c r="F46" s="204" t="n">
        <v>354.6</v>
      </c>
      <c r="G46" s="204" t="n">
        <v>422.4</v>
      </c>
      <c r="H46" s="204" t="n">
        <v>491.8</v>
      </c>
      <c r="I46" s="204" t="n">
        <v>584.5</v>
      </c>
      <c r="J46" s="204" t="n">
        <v>690.2</v>
      </c>
      <c r="K46" s="205" t="n">
        <v>809.4</v>
      </c>
    </row>
    <row r="47" customFormat="false" ht="14.25" hidden="false" customHeight="false" outlineLevel="0" collapsed="false">
      <c r="A47" s="207" t="s">
        <v>412</v>
      </c>
      <c r="B47" s="208"/>
      <c r="C47" s="258"/>
      <c r="D47" s="204"/>
      <c r="E47" s="204"/>
      <c r="F47" s="204"/>
      <c r="G47" s="204"/>
      <c r="H47" s="204"/>
      <c r="I47" s="204"/>
      <c r="J47" s="204"/>
      <c r="K47" s="205"/>
    </row>
    <row r="48" customFormat="false" ht="12.75" hidden="false" customHeight="false" outlineLevel="0" collapsed="false">
      <c r="A48" s="224" t="s">
        <v>413</v>
      </c>
      <c r="B48" s="202" t="s">
        <v>82</v>
      </c>
      <c r="C48" s="203" t="n">
        <v>5</v>
      </c>
      <c r="D48" s="204" t="n">
        <v>3</v>
      </c>
      <c r="E48" s="204" t="n">
        <v>3</v>
      </c>
      <c r="F48" s="204" t="n">
        <v>3</v>
      </c>
      <c r="G48" s="204" t="n">
        <v>3</v>
      </c>
      <c r="H48" s="204" t="n">
        <v>4</v>
      </c>
      <c r="I48" s="204" t="n">
        <v>5</v>
      </c>
      <c r="J48" s="204" t="n">
        <v>6</v>
      </c>
      <c r="K48" s="205" t="n">
        <v>7</v>
      </c>
    </row>
    <row r="49" customFormat="false" ht="20.25" hidden="false" customHeight="true" outlineLevel="0" collapsed="false">
      <c r="A49" s="206" t="s">
        <v>83</v>
      </c>
      <c r="B49" s="202"/>
      <c r="C49" s="203"/>
      <c r="D49" s="204"/>
      <c r="E49" s="204"/>
      <c r="F49" s="204"/>
      <c r="G49" s="204"/>
      <c r="H49" s="204"/>
      <c r="I49" s="204"/>
      <c r="J49" s="204"/>
      <c r="K49" s="205"/>
    </row>
    <row r="50" customFormat="false" ht="20.25" hidden="false" customHeight="true" outlineLevel="0" collapsed="false">
      <c r="A50" s="212" t="s">
        <v>89</v>
      </c>
      <c r="B50" s="202" t="s">
        <v>82</v>
      </c>
      <c r="C50" s="204" t="n">
        <v>2</v>
      </c>
      <c r="D50" s="204" t="n">
        <v>2</v>
      </c>
      <c r="E50" s="204" t="n">
        <v>2</v>
      </c>
      <c r="F50" s="204" t="n">
        <v>2</v>
      </c>
      <c r="G50" s="204" t="n">
        <v>2</v>
      </c>
      <c r="H50" s="204" t="n">
        <v>2</v>
      </c>
      <c r="I50" s="204" t="n">
        <v>2</v>
      </c>
      <c r="J50" s="204" t="n">
        <v>2</v>
      </c>
      <c r="K50" s="205" t="n">
        <v>2</v>
      </c>
    </row>
    <row r="51" customFormat="false" ht="20.25" hidden="false" customHeight="true" outlineLevel="0" collapsed="false">
      <c r="A51" s="224" t="s">
        <v>414</v>
      </c>
      <c r="B51" s="202" t="s">
        <v>11</v>
      </c>
      <c r="C51" s="198" t="n">
        <v>10</v>
      </c>
      <c r="D51" s="199" t="n">
        <v>6</v>
      </c>
      <c r="E51" s="199" t="n">
        <v>6</v>
      </c>
      <c r="F51" s="199" t="n">
        <v>6</v>
      </c>
      <c r="G51" s="199" t="n">
        <v>6</v>
      </c>
      <c r="H51" s="199" t="n">
        <v>8</v>
      </c>
      <c r="I51" s="199" t="n">
        <v>10</v>
      </c>
      <c r="J51" s="199" t="n">
        <v>12</v>
      </c>
      <c r="K51" s="200" t="n">
        <v>14</v>
      </c>
    </row>
    <row r="52" customFormat="false" ht="20.25" hidden="false" customHeight="true" outlineLevel="0" collapsed="false">
      <c r="A52" s="212" t="s">
        <v>89</v>
      </c>
      <c r="B52" s="202" t="s">
        <v>415</v>
      </c>
      <c r="C52" s="198" t="n">
        <v>4</v>
      </c>
      <c r="D52" s="199" t="n">
        <v>4</v>
      </c>
      <c r="E52" s="199" t="n">
        <v>4</v>
      </c>
      <c r="F52" s="199" t="n">
        <v>4</v>
      </c>
      <c r="G52" s="199" t="n">
        <v>4</v>
      </c>
      <c r="H52" s="199" t="n">
        <v>4</v>
      </c>
      <c r="I52" s="199" t="n">
        <v>4</v>
      </c>
      <c r="J52" s="199" t="n">
        <v>4</v>
      </c>
      <c r="K52" s="200" t="n">
        <v>4</v>
      </c>
    </row>
    <row r="53" customFormat="false" ht="20.25" hidden="false" customHeight="true" outlineLevel="0" collapsed="false">
      <c r="A53" s="212" t="s">
        <v>416</v>
      </c>
      <c r="B53" s="202"/>
      <c r="C53" s="198"/>
      <c r="D53" s="199"/>
      <c r="E53" s="199"/>
      <c r="F53" s="199"/>
      <c r="G53" s="199"/>
      <c r="H53" s="199"/>
      <c r="I53" s="199"/>
      <c r="J53" s="199"/>
      <c r="K53" s="200"/>
    </row>
    <row r="54" customFormat="false" ht="21" hidden="false" customHeight="false" outlineLevel="0" collapsed="false">
      <c r="A54" s="212" t="s">
        <v>441</v>
      </c>
      <c r="B54" s="202" t="s">
        <v>403</v>
      </c>
      <c r="C54" s="198"/>
      <c r="D54" s="199" t="n">
        <v>141.9</v>
      </c>
      <c r="E54" s="199" t="n">
        <v>139.5</v>
      </c>
      <c r="F54" s="199" t="n">
        <v>140.3</v>
      </c>
      <c r="G54" s="199" t="n">
        <v>141.8</v>
      </c>
      <c r="H54" s="199" t="n">
        <v>141.2</v>
      </c>
      <c r="I54" s="199" t="n">
        <v>142.6</v>
      </c>
      <c r="J54" s="199" t="n">
        <v>142.1</v>
      </c>
      <c r="K54" s="200" t="n">
        <v>143.5</v>
      </c>
    </row>
    <row r="55" customFormat="false" ht="12.75" hidden="false" customHeight="false" outlineLevel="0" collapsed="false">
      <c r="A55" s="212" t="s">
        <v>630</v>
      </c>
      <c r="B55" s="202" t="s">
        <v>403</v>
      </c>
      <c r="C55" s="198"/>
      <c r="D55" s="199" t="n">
        <v>133.1</v>
      </c>
      <c r="E55" s="199" t="n">
        <v>131.2</v>
      </c>
      <c r="F55" s="199" t="n">
        <v>132.5</v>
      </c>
      <c r="G55" s="199" t="n">
        <v>133.8</v>
      </c>
      <c r="H55" s="199" t="n">
        <v>133.8</v>
      </c>
      <c r="I55" s="199" t="n">
        <v>135.1</v>
      </c>
      <c r="J55" s="199" t="n">
        <v>135.1</v>
      </c>
      <c r="K55" s="200" t="n">
        <v>136.4</v>
      </c>
    </row>
    <row r="56" customFormat="false" ht="12.75" hidden="false" customHeight="false" outlineLevel="0" collapsed="false">
      <c r="A56" s="212" t="s">
        <v>417</v>
      </c>
      <c r="B56" s="202" t="s">
        <v>403</v>
      </c>
      <c r="C56" s="198" t="n">
        <v>4</v>
      </c>
      <c r="D56" s="199" t="n">
        <v>8.8</v>
      </c>
      <c r="E56" s="199" t="n">
        <v>8.3</v>
      </c>
      <c r="F56" s="199" t="n">
        <v>7.8</v>
      </c>
      <c r="G56" s="199" t="n">
        <v>8</v>
      </c>
      <c r="H56" s="199" t="n">
        <v>7.4</v>
      </c>
      <c r="I56" s="199" t="n">
        <v>7.5</v>
      </c>
      <c r="J56" s="199" t="n">
        <v>7</v>
      </c>
      <c r="K56" s="200" t="n">
        <v>7.1</v>
      </c>
    </row>
    <row r="57" customFormat="false" ht="27.75" hidden="false" customHeight="true" outlineLevel="0" collapsed="false">
      <c r="A57" s="212" t="s">
        <v>89</v>
      </c>
      <c r="B57" s="202" t="s">
        <v>415</v>
      </c>
      <c r="C57" s="198" t="n">
        <v>5</v>
      </c>
      <c r="D57" s="199" t="n">
        <v>5</v>
      </c>
      <c r="E57" s="199" t="n">
        <v>5</v>
      </c>
      <c r="F57" s="199" t="n">
        <v>5</v>
      </c>
      <c r="G57" s="199" t="n">
        <v>5</v>
      </c>
      <c r="H57" s="199" t="n">
        <v>5</v>
      </c>
      <c r="I57" s="199" t="n">
        <v>5</v>
      </c>
      <c r="J57" s="199" t="n">
        <v>5</v>
      </c>
      <c r="K57" s="200" t="n">
        <v>5</v>
      </c>
    </row>
    <row r="58" customFormat="false" ht="27.75" hidden="false" customHeight="true" outlineLevel="0" collapsed="false">
      <c r="A58" s="212" t="s">
        <v>89</v>
      </c>
      <c r="B58" s="202" t="s">
        <v>415</v>
      </c>
      <c r="C58" s="198" t="n">
        <v>6</v>
      </c>
      <c r="D58" s="199" t="n">
        <v>6</v>
      </c>
      <c r="E58" s="199" t="n">
        <v>6</v>
      </c>
      <c r="F58" s="199" t="n">
        <v>6</v>
      </c>
      <c r="G58" s="199" t="n">
        <v>6</v>
      </c>
      <c r="H58" s="199" t="n">
        <v>6</v>
      </c>
      <c r="I58" s="199" t="n">
        <v>6</v>
      </c>
      <c r="J58" s="199" t="n">
        <v>6</v>
      </c>
      <c r="K58" s="200" t="n">
        <v>6</v>
      </c>
    </row>
    <row r="59" customFormat="false" ht="27.75" hidden="false" customHeight="true" outlineLevel="0" collapsed="false">
      <c r="A59" s="212" t="s">
        <v>89</v>
      </c>
      <c r="B59" s="202" t="s">
        <v>50</v>
      </c>
      <c r="C59" s="26" t="n">
        <v>7200</v>
      </c>
      <c r="D59" s="26" t="n">
        <v>7344</v>
      </c>
      <c r="E59" s="254" t="n">
        <v>7490</v>
      </c>
      <c r="F59" s="204" t="n">
        <v>8550.2</v>
      </c>
      <c r="G59" s="204" t="n">
        <v>8645.2</v>
      </c>
      <c r="H59" s="204" t="n">
        <v>9731.3</v>
      </c>
      <c r="I59" s="204" t="n">
        <v>9911.9</v>
      </c>
      <c r="J59" s="204" t="n">
        <v>11073.8</v>
      </c>
      <c r="K59" s="204" t="n">
        <v>11393.2</v>
      </c>
    </row>
    <row r="60" customFormat="false" ht="14.25" hidden="false" customHeight="false" outlineLevel="0" collapsed="false">
      <c r="A60" s="257" t="s">
        <v>432</v>
      </c>
      <c r="B60" s="208"/>
      <c r="C60" s="203"/>
      <c r="D60" s="204"/>
      <c r="E60" s="204"/>
      <c r="F60" s="204"/>
      <c r="G60" s="204"/>
      <c r="H60" s="204"/>
      <c r="I60" s="204"/>
      <c r="J60" s="204"/>
      <c r="K60" s="205"/>
    </row>
    <row r="61" customFormat="false" ht="31.5" hidden="false" customHeight="false" outlineLevel="0" collapsed="false">
      <c r="A61" s="196" t="s">
        <v>426</v>
      </c>
      <c r="B61" s="197" t="s">
        <v>33</v>
      </c>
      <c r="C61" s="203" t="n">
        <v>0</v>
      </c>
      <c r="D61" s="204" t="n">
        <v>0</v>
      </c>
      <c r="E61" s="204" t="n">
        <v>5.5</v>
      </c>
      <c r="F61" s="204" t="n">
        <v>0</v>
      </c>
      <c r="G61" s="204" t="n">
        <v>0</v>
      </c>
      <c r="H61" s="204" t="n">
        <v>0</v>
      </c>
      <c r="I61" s="204" t="n">
        <v>0</v>
      </c>
      <c r="J61" s="204" t="n">
        <v>59.4</v>
      </c>
      <c r="K61" s="205" t="n">
        <v>0</v>
      </c>
    </row>
    <row r="62" customFormat="false" ht="18" hidden="false" customHeight="false" outlineLevel="0" collapsed="false">
      <c r="A62" s="206" t="s">
        <v>112</v>
      </c>
      <c r="B62" s="202" t="s">
        <v>66</v>
      </c>
      <c r="C62" s="203"/>
      <c r="D62" s="204"/>
      <c r="E62" s="204" t="n">
        <v>45.29</v>
      </c>
      <c r="F62" s="204"/>
      <c r="G62" s="204"/>
      <c r="H62" s="204"/>
      <c r="I62" s="204"/>
      <c r="J62" s="204"/>
      <c r="K62" s="205"/>
    </row>
    <row r="63" customFormat="false" ht="12.75" hidden="false" customHeight="false" outlineLevel="0" collapsed="false">
      <c r="A63" s="206" t="s">
        <v>113</v>
      </c>
      <c r="B63" s="202" t="s">
        <v>12</v>
      </c>
      <c r="C63" s="203"/>
      <c r="D63" s="204"/>
      <c r="E63" s="204" t="n">
        <v>107.7</v>
      </c>
      <c r="F63" s="204"/>
      <c r="G63" s="204"/>
      <c r="H63" s="204"/>
      <c r="I63" s="204"/>
      <c r="J63" s="204" t="n">
        <v>106.6</v>
      </c>
      <c r="K63" s="205"/>
    </row>
    <row r="64" customFormat="false" ht="21" hidden="false" customHeight="false" outlineLevel="0" collapsed="false">
      <c r="A64" s="207" t="s">
        <v>418</v>
      </c>
      <c r="B64" s="208"/>
      <c r="C64" s="203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24" t="s">
        <v>115</v>
      </c>
      <c r="B65" s="214" t="s">
        <v>403</v>
      </c>
      <c r="C65" s="203" t="n">
        <f aca="false">C67+C68+C69+C72</f>
        <v>8840.1</v>
      </c>
      <c r="D65" s="203" t="n">
        <f aca="false">D67+D68+D69+D72</f>
        <v>9062</v>
      </c>
      <c r="E65" s="203" t="n">
        <f aca="false">E67+E68+E69+E72</f>
        <v>9599.2</v>
      </c>
      <c r="F65" s="203" t="n">
        <f aca="false">F67+F68+F69+F72</f>
        <v>9757</v>
      </c>
      <c r="G65" s="203" t="n">
        <f aca="false">G67+G68+G69+G72</f>
        <v>9911.7</v>
      </c>
      <c r="H65" s="203" t="n">
        <f aca="false">H67+H68+H69+H72</f>
        <v>10045.54</v>
      </c>
      <c r="I65" s="203" t="n">
        <f aca="false">I67+I68+I69+I72</f>
        <v>10208.65</v>
      </c>
      <c r="J65" s="203" t="n">
        <f aca="false">J67+J68+J69+J72</f>
        <v>10340.4</v>
      </c>
      <c r="K65" s="203" t="n">
        <f aca="false">K67+K68+K69+K72</f>
        <v>10503.1</v>
      </c>
    </row>
    <row r="66" customFormat="false" ht="12.75" hidden="false" customHeight="false" outlineLevel="0" collapsed="false">
      <c r="A66" s="224" t="s">
        <v>41</v>
      </c>
      <c r="B66" s="214"/>
      <c r="C66" s="203"/>
      <c r="D66" s="204"/>
      <c r="E66" s="204"/>
      <c r="F66" s="204"/>
      <c r="G66" s="204"/>
      <c r="H66" s="204"/>
      <c r="I66" s="204"/>
      <c r="J66" s="204"/>
      <c r="K66" s="205"/>
    </row>
    <row r="67" customFormat="false" ht="31.5" hidden="false" customHeight="false" outlineLevel="0" collapsed="false">
      <c r="A67" s="238" t="s">
        <v>117</v>
      </c>
      <c r="B67" s="214" t="s">
        <v>403</v>
      </c>
      <c r="C67" s="203" t="n">
        <v>600</v>
      </c>
      <c r="D67" s="209" t="n">
        <v>1236</v>
      </c>
      <c r="E67" s="204" t="n">
        <v>1369</v>
      </c>
      <c r="F67" s="204" t="n">
        <v>1396.3</v>
      </c>
      <c r="G67" s="204" t="n">
        <v>1423.7</v>
      </c>
      <c r="H67" s="204" t="n">
        <v>1424.2</v>
      </c>
      <c r="I67" s="204" t="n">
        <v>1452.2</v>
      </c>
      <c r="J67" s="204" t="n">
        <v>1452.6</v>
      </c>
      <c r="K67" s="204" t="n">
        <v>1481.2</v>
      </c>
    </row>
    <row r="68" customFormat="false" ht="21" hidden="false" customHeight="false" outlineLevel="0" collapsed="false">
      <c r="A68" s="238" t="s">
        <v>118</v>
      </c>
      <c r="B68" s="214" t="s">
        <v>403</v>
      </c>
      <c r="C68" s="203" t="n">
        <v>4230</v>
      </c>
      <c r="D68" s="209" t="n">
        <v>3094.8</v>
      </c>
      <c r="E68" s="204" t="n">
        <v>3404.4</v>
      </c>
      <c r="F68" s="204" t="n">
        <v>3438.4</v>
      </c>
      <c r="G68" s="204" t="n">
        <v>3472.8</v>
      </c>
      <c r="H68" s="204" t="n">
        <v>3507.5</v>
      </c>
      <c r="I68" s="204" t="n">
        <v>3542.6</v>
      </c>
      <c r="J68" s="204" t="n">
        <v>3578</v>
      </c>
      <c r="K68" s="204" t="n">
        <v>3613.8</v>
      </c>
    </row>
    <row r="69" customFormat="false" ht="12.75" hidden="false" customHeight="false" outlineLevel="0" collapsed="false">
      <c r="A69" s="238" t="s">
        <v>119</v>
      </c>
      <c r="B69" s="214" t="s">
        <v>403</v>
      </c>
      <c r="C69" s="203" t="n">
        <f aca="false">C70+C71</f>
        <v>3900.6</v>
      </c>
      <c r="D69" s="203" t="n">
        <f aca="false">D70+D71</f>
        <v>4617.3</v>
      </c>
      <c r="E69" s="203" t="n">
        <f aca="false">E70+E71</f>
        <v>4709.6</v>
      </c>
      <c r="F69" s="203" t="n">
        <f aca="false">F70+F71</f>
        <v>4803.8</v>
      </c>
      <c r="G69" s="203" t="n">
        <f aca="false">G70+G71</f>
        <v>4894.4</v>
      </c>
      <c r="H69" s="203" t="n">
        <f aca="false">H70+H71</f>
        <v>4987</v>
      </c>
      <c r="I69" s="203" t="n">
        <f aca="false">I70+I71</f>
        <v>5081.3</v>
      </c>
      <c r="J69" s="203" t="n">
        <f aca="false">J70+J71</f>
        <v>5177.2</v>
      </c>
      <c r="K69" s="203" t="n">
        <f aca="false">K70+K71</f>
        <v>5275.1</v>
      </c>
    </row>
    <row r="70" customFormat="false" ht="12.75" hidden="false" customHeight="false" outlineLevel="0" collapsed="false">
      <c r="A70" s="213" t="s">
        <v>120</v>
      </c>
      <c r="B70" s="214" t="s">
        <v>403</v>
      </c>
      <c r="C70" s="203" t="n">
        <v>2983.9</v>
      </c>
      <c r="D70" s="204" t="n">
        <v>4106.1</v>
      </c>
      <c r="E70" s="204" t="n">
        <v>4188.2</v>
      </c>
      <c r="F70" s="204" t="n">
        <v>4272</v>
      </c>
      <c r="G70" s="204" t="n">
        <v>4357.4</v>
      </c>
      <c r="H70" s="204" t="n">
        <v>4444.6</v>
      </c>
      <c r="I70" s="204" t="n">
        <v>4533.6</v>
      </c>
      <c r="J70" s="204" t="n">
        <v>4624</v>
      </c>
      <c r="K70" s="205" t="n">
        <v>4716.5</v>
      </c>
    </row>
    <row r="71" customFormat="false" ht="21" hidden="false" customHeight="false" outlineLevel="0" collapsed="false">
      <c r="A71" s="213" t="s">
        <v>121</v>
      </c>
      <c r="B71" s="214" t="s">
        <v>403</v>
      </c>
      <c r="C71" s="203" t="n">
        <v>916.7</v>
      </c>
      <c r="D71" s="204" t="n">
        <v>511.2</v>
      </c>
      <c r="E71" s="204" t="n">
        <v>521.4</v>
      </c>
      <c r="F71" s="204" t="n">
        <v>531.8</v>
      </c>
      <c r="G71" s="204" t="n">
        <v>537</v>
      </c>
      <c r="H71" s="204" t="n">
        <v>542.4</v>
      </c>
      <c r="I71" s="204" t="n">
        <v>547.7</v>
      </c>
      <c r="J71" s="204" t="n">
        <v>553.2</v>
      </c>
      <c r="K71" s="205" t="n">
        <v>558.6</v>
      </c>
    </row>
    <row r="72" customFormat="false" ht="12.75" hidden="false" customHeight="false" outlineLevel="0" collapsed="false">
      <c r="A72" s="238" t="s">
        <v>124</v>
      </c>
      <c r="B72" s="214" t="s">
        <v>403</v>
      </c>
      <c r="C72" s="203" t="n">
        <v>109.5</v>
      </c>
      <c r="D72" s="204" t="n">
        <v>113.9</v>
      </c>
      <c r="E72" s="204" t="n">
        <v>116.2</v>
      </c>
      <c r="F72" s="204" t="n">
        <v>118.5</v>
      </c>
      <c r="G72" s="204" t="n">
        <v>120.8</v>
      </c>
      <c r="H72" s="204" t="n">
        <v>126.84</v>
      </c>
      <c r="I72" s="204" t="n">
        <v>132.55</v>
      </c>
      <c r="J72" s="204" t="n">
        <v>132.6</v>
      </c>
      <c r="K72" s="205" t="n">
        <v>133</v>
      </c>
    </row>
    <row r="73" customFormat="false" ht="21" hidden="false" customHeight="false" outlineLevel="0" collapsed="false">
      <c r="A73" s="239" t="s">
        <v>125</v>
      </c>
      <c r="B73" s="214" t="s">
        <v>126</v>
      </c>
      <c r="C73" s="203" t="n">
        <v>100</v>
      </c>
      <c r="D73" s="204" t="n">
        <f aca="false">D74/C74/1.059*100</f>
        <v>84.1237775178737</v>
      </c>
      <c r="E73" s="204" t="n">
        <f aca="false">E74/D74/1.063*100</f>
        <v>95.8174146319854</v>
      </c>
      <c r="F73" s="204" t="n">
        <f aca="false">E74/D74/1.055*100</f>
        <v>96.5439921836972</v>
      </c>
      <c r="G73" s="204" t="n">
        <f aca="false">G74/E74/1.055*100</f>
        <v>97.072722159633</v>
      </c>
      <c r="H73" s="204" t="n">
        <f aca="false">F74/E74/1.05*100</f>
        <v>96.5382148490994</v>
      </c>
      <c r="I73" s="204" t="n">
        <f aca="false">I74/G74/1.05*100</f>
        <v>97.8236491432972</v>
      </c>
      <c r="J73" s="204" t="n">
        <f aca="false">J74/H74/1.049*100</f>
        <v>97.7690509214813</v>
      </c>
      <c r="K73" s="205" t="n">
        <f aca="false">K74/I74/1.049*100</f>
        <v>97.5474657803449</v>
      </c>
    </row>
    <row r="74" customFormat="false" ht="21" hidden="false" customHeight="false" outlineLevel="0" collapsed="false">
      <c r="A74" s="239" t="s">
        <v>127</v>
      </c>
      <c r="B74" s="214" t="s">
        <v>128</v>
      </c>
      <c r="C74" s="203" t="n">
        <v>2421.9</v>
      </c>
      <c r="D74" s="204" t="n">
        <v>2157.6</v>
      </c>
      <c r="E74" s="204" t="n">
        <v>2197.6</v>
      </c>
      <c r="F74" s="204" t="n">
        <v>2227.6</v>
      </c>
      <c r="G74" s="204" t="n">
        <v>2250.6</v>
      </c>
      <c r="H74" s="204" t="n">
        <v>2289.3</v>
      </c>
      <c r="I74" s="204" t="n">
        <v>2311.7</v>
      </c>
      <c r="J74" s="204" t="n">
        <v>2347.9</v>
      </c>
      <c r="K74" s="205" t="n">
        <v>2365.5</v>
      </c>
    </row>
    <row r="75" customFormat="false" ht="12.75" hidden="false" customHeight="false" outlineLevel="0" collapsed="false">
      <c r="A75" s="224" t="s">
        <v>129</v>
      </c>
      <c r="B75" s="214" t="s">
        <v>403</v>
      </c>
      <c r="C75" s="203" t="n">
        <v>14077.04</v>
      </c>
      <c r="D75" s="203" t="n">
        <f aca="false">D77+D79</f>
        <v>3389.9</v>
      </c>
      <c r="E75" s="203" t="n">
        <f aca="false">E77+E79</f>
        <v>3841</v>
      </c>
      <c r="F75" s="203" t="n">
        <f aca="false">F77+F79</f>
        <v>4388.18</v>
      </c>
      <c r="G75" s="203" t="n">
        <f aca="false">G77+G79</f>
        <v>4494.66</v>
      </c>
      <c r="H75" s="203" t="n">
        <f aca="false">H77+H79</f>
        <v>5040.8</v>
      </c>
      <c r="I75" s="203" t="n">
        <f aca="false">I77+I79</f>
        <v>5224.3</v>
      </c>
      <c r="J75" s="203" t="n">
        <f aca="false">J77+J79</f>
        <v>5847.2</v>
      </c>
      <c r="K75" s="203" t="n">
        <f aca="false">K77+K79</f>
        <v>6119.3</v>
      </c>
    </row>
    <row r="76" customFormat="false" ht="12.75" hidden="false" customHeight="false" outlineLevel="0" collapsed="false">
      <c r="A76" s="224" t="s">
        <v>41</v>
      </c>
      <c r="B76" s="214" t="s">
        <v>130</v>
      </c>
      <c r="C76" s="203"/>
      <c r="D76" s="204"/>
      <c r="E76" s="204"/>
      <c r="F76" s="204"/>
      <c r="G76" s="204"/>
      <c r="H76" s="204"/>
      <c r="I76" s="204"/>
      <c r="J76" s="204"/>
      <c r="K76" s="205"/>
    </row>
    <row r="77" customFormat="false" ht="21" hidden="false" customHeight="false" outlineLevel="0" collapsed="false">
      <c r="A77" s="238" t="s">
        <v>131</v>
      </c>
      <c r="B77" s="214" t="s">
        <v>403</v>
      </c>
      <c r="C77" s="203" t="n">
        <v>2739.4</v>
      </c>
      <c r="D77" s="204" t="n">
        <v>3256.7</v>
      </c>
      <c r="E77" s="204" t="n">
        <v>3709.8</v>
      </c>
      <c r="F77" s="204" t="n">
        <v>4254.38</v>
      </c>
      <c r="G77" s="204" t="n">
        <v>4358.26</v>
      </c>
      <c r="H77" s="204" t="n">
        <v>4904.4</v>
      </c>
      <c r="I77" s="204" t="n">
        <v>5085.2</v>
      </c>
      <c r="J77" s="204" t="n">
        <v>5708</v>
      </c>
      <c r="K77" s="205" t="n">
        <v>5977.5</v>
      </c>
    </row>
    <row r="78" customFormat="false" ht="12.75" hidden="false" customHeight="false" outlineLevel="0" collapsed="false">
      <c r="A78" s="213" t="s">
        <v>132</v>
      </c>
      <c r="B78" s="214" t="s">
        <v>403</v>
      </c>
      <c r="C78" s="203" t="n">
        <v>2400</v>
      </c>
      <c r="D78" s="204" t="n">
        <v>2874</v>
      </c>
      <c r="E78" s="204" t="n">
        <v>3290.2</v>
      </c>
      <c r="F78" s="204" t="n">
        <v>3730.8</v>
      </c>
      <c r="G78" s="204" t="n">
        <v>3765.3</v>
      </c>
      <c r="H78" s="204" t="n">
        <v>4242.1</v>
      </c>
      <c r="I78" s="204" t="n">
        <v>4328.6</v>
      </c>
      <c r="J78" s="204" t="n">
        <v>4845.7</v>
      </c>
      <c r="K78" s="205" t="n">
        <v>4994.4</v>
      </c>
    </row>
    <row r="79" customFormat="false" ht="21" hidden="false" customHeight="false" outlineLevel="0" collapsed="false">
      <c r="A79" s="238" t="s">
        <v>133</v>
      </c>
      <c r="B79" s="214" t="s">
        <v>403</v>
      </c>
      <c r="C79" s="203" t="n">
        <v>107.7</v>
      </c>
      <c r="D79" s="204" t="n">
        <v>133.2</v>
      </c>
      <c r="E79" s="204" t="n">
        <v>131.2</v>
      </c>
      <c r="F79" s="204" t="n">
        <v>133.8</v>
      </c>
      <c r="G79" s="204" t="n">
        <v>136.4</v>
      </c>
      <c r="H79" s="204" t="n">
        <v>136.4</v>
      </c>
      <c r="I79" s="204" t="n">
        <v>139.1</v>
      </c>
      <c r="J79" s="204" t="n">
        <v>139.2</v>
      </c>
      <c r="K79" s="205" t="n">
        <v>141.8</v>
      </c>
    </row>
    <row r="80" customFormat="false" ht="31.5" hidden="false" customHeight="false" outlineLevel="0" collapsed="false">
      <c r="A80" s="224" t="s">
        <v>135</v>
      </c>
      <c r="B80" s="214" t="s">
        <v>403</v>
      </c>
      <c r="C80" s="203" t="n">
        <f aca="false">C65-C75</f>
        <v>-5236.94</v>
      </c>
      <c r="D80" s="203" t="n">
        <f aca="false">D65-D75</f>
        <v>5672.1</v>
      </c>
      <c r="E80" s="203" t="n">
        <f aca="false">E65-E75</f>
        <v>5758.2</v>
      </c>
      <c r="F80" s="203" t="n">
        <f aca="false">F65-F75</f>
        <v>5368.82</v>
      </c>
      <c r="G80" s="203" t="n">
        <f aca="false">G65-G75</f>
        <v>5417.04</v>
      </c>
      <c r="H80" s="203" t="n">
        <f aca="false">H65-H75</f>
        <v>5004.74</v>
      </c>
      <c r="I80" s="203" t="n">
        <f aca="false">I65-I75</f>
        <v>4984.35</v>
      </c>
      <c r="J80" s="203" t="n">
        <f aca="false">J65-J75</f>
        <v>4493.2</v>
      </c>
      <c r="K80" s="203" t="n">
        <f aca="false">K65-K75</f>
        <v>4383.8</v>
      </c>
    </row>
    <row r="81" customFormat="false" ht="42" hidden="false" customHeight="false" outlineLevel="0" collapsed="false">
      <c r="A81" s="224" t="s">
        <v>383</v>
      </c>
      <c r="B81" s="214" t="s">
        <v>137</v>
      </c>
      <c r="C81" s="203" t="n">
        <v>5290.66</v>
      </c>
      <c r="D81" s="204" t="n">
        <v>7427</v>
      </c>
      <c r="E81" s="204" t="n">
        <v>8140</v>
      </c>
      <c r="F81" s="204" t="n">
        <v>8945</v>
      </c>
      <c r="G81" s="204" t="n">
        <v>8945</v>
      </c>
      <c r="H81" s="204" t="n">
        <v>9740</v>
      </c>
      <c r="I81" s="204" t="n">
        <v>9740</v>
      </c>
      <c r="J81" s="204" t="n">
        <v>10404</v>
      </c>
      <c r="K81" s="205" t="n">
        <v>10404</v>
      </c>
    </row>
    <row r="82" customFormat="false" ht="21" hidden="false" customHeight="false" outlineLevel="0" collapsed="false">
      <c r="A82" s="224" t="s">
        <v>138</v>
      </c>
      <c r="B82" s="214" t="s">
        <v>12</v>
      </c>
      <c r="C82" s="203" t="n">
        <v>101.1</v>
      </c>
      <c r="D82" s="204" t="n">
        <v>108.1</v>
      </c>
      <c r="E82" s="204" t="n">
        <v>103.3</v>
      </c>
      <c r="F82" s="204" t="n">
        <v>101.8</v>
      </c>
      <c r="G82" s="204" t="n">
        <v>101.8</v>
      </c>
      <c r="H82" s="204" t="n">
        <v>106.3</v>
      </c>
      <c r="I82" s="204" t="n">
        <v>106.3</v>
      </c>
      <c r="J82" s="204" t="n">
        <v>102.4</v>
      </c>
      <c r="K82" s="205" t="n">
        <v>102.4</v>
      </c>
    </row>
    <row r="83" customFormat="false" ht="31.5" hidden="false" customHeight="false" outlineLevel="0" collapsed="false">
      <c r="A83" s="224" t="s">
        <v>139</v>
      </c>
      <c r="B83" s="214" t="s">
        <v>137</v>
      </c>
      <c r="C83" s="203" t="n">
        <v>5643</v>
      </c>
      <c r="D83" s="204" t="n">
        <v>6559</v>
      </c>
      <c r="E83" s="204" t="n">
        <v>7224</v>
      </c>
      <c r="F83" s="204" t="n">
        <v>7818.8</v>
      </c>
      <c r="G83" s="204" t="n">
        <v>7744.9</v>
      </c>
      <c r="H83" s="204" t="n">
        <v>8366.1</v>
      </c>
      <c r="I83" s="204" t="n">
        <v>8209.6</v>
      </c>
      <c r="J83" s="204" t="n">
        <v>8868.1</v>
      </c>
      <c r="K83" s="205" t="n">
        <v>8661.1</v>
      </c>
    </row>
    <row r="84" customFormat="false" ht="42" hidden="false" customHeight="false" outlineLevel="0" collapsed="false">
      <c r="A84" s="224" t="s">
        <v>140</v>
      </c>
      <c r="B84" s="214" t="s">
        <v>141</v>
      </c>
      <c r="C84" s="203" t="n">
        <v>20.6</v>
      </c>
      <c r="D84" s="204" t="n">
        <v>29.6</v>
      </c>
      <c r="E84" s="204" t="n">
        <v>29.4</v>
      </c>
      <c r="F84" s="204" t="n">
        <v>29.4</v>
      </c>
      <c r="G84" s="204" t="n">
        <v>29.2</v>
      </c>
      <c r="H84" s="204" t="n">
        <v>29.4</v>
      </c>
      <c r="I84" s="204" t="n">
        <v>29.1</v>
      </c>
      <c r="J84" s="204" t="n">
        <v>29.3</v>
      </c>
      <c r="K84" s="205" t="n">
        <v>29.06</v>
      </c>
    </row>
    <row r="85" customFormat="false" ht="14.25" hidden="false" customHeight="false" outlineLevel="0" collapsed="false">
      <c r="A85" s="207" t="s">
        <v>384</v>
      </c>
      <c r="B85" s="208"/>
      <c r="C85" s="203"/>
      <c r="D85" s="204"/>
      <c r="E85" s="204"/>
      <c r="F85" s="204"/>
      <c r="G85" s="204"/>
      <c r="H85" s="204"/>
      <c r="I85" s="204"/>
      <c r="J85" s="204"/>
      <c r="K85" s="205"/>
    </row>
    <row r="86" customFormat="false" ht="21" hidden="false" customHeight="false" outlineLevel="0" collapsed="false">
      <c r="A86" s="206" t="s">
        <v>143</v>
      </c>
      <c r="B86" s="202" t="s">
        <v>11</v>
      </c>
      <c r="C86" s="203" t="n">
        <v>147</v>
      </c>
      <c r="D86" s="204" t="n">
        <v>129</v>
      </c>
      <c r="E86" s="204" t="n">
        <v>130</v>
      </c>
      <c r="F86" s="204" t="n">
        <v>131</v>
      </c>
      <c r="G86" s="204" t="n">
        <v>132</v>
      </c>
      <c r="H86" s="204" t="n">
        <v>132</v>
      </c>
      <c r="I86" s="204" t="n">
        <v>133</v>
      </c>
      <c r="J86" s="204" t="n">
        <v>133</v>
      </c>
      <c r="K86" s="205" t="n">
        <v>134</v>
      </c>
    </row>
    <row r="87" customFormat="false" ht="21" hidden="false" customHeight="false" outlineLevel="0" collapsed="false">
      <c r="A87" s="206" t="s">
        <v>144</v>
      </c>
      <c r="B87" s="202" t="s">
        <v>11</v>
      </c>
      <c r="C87" s="240" t="n">
        <v>47</v>
      </c>
      <c r="D87" s="252" t="n">
        <v>47</v>
      </c>
      <c r="E87" s="204" t="n">
        <v>41</v>
      </c>
      <c r="F87" s="204" t="n">
        <v>42</v>
      </c>
      <c r="G87" s="204" t="n">
        <v>43</v>
      </c>
      <c r="H87" s="204" t="n">
        <v>44</v>
      </c>
      <c r="I87" s="204" t="n">
        <v>45</v>
      </c>
      <c r="J87" s="204" t="n">
        <v>46</v>
      </c>
      <c r="K87" s="205" t="n">
        <v>47</v>
      </c>
    </row>
    <row r="88" customFormat="false" ht="42" hidden="false" customHeight="false" outlineLevel="0" collapsed="false">
      <c r="A88" s="206" t="s">
        <v>419</v>
      </c>
      <c r="B88" s="202" t="s">
        <v>11</v>
      </c>
      <c r="C88" s="198" t="n">
        <v>15</v>
      </c>
      <c r="D88" s="199" t="n">
        <v>12</v>
      </c>
      <c r="E88" s="199" t="n">
        <v>12</v>
      </c>
      <c r="F88" s="199" t="n">
        <v>11</v>
      </c>
      <c r="G88" s="199" t="n">
        <v>10</v>
      </c>
      <c r="H88" s="199" t="n">
        <v>9</v>
      </c>
      <c r="I88" s="199" t="n">
        <v>8</v>
      </c>
      <c r="J88" s="199" t="n">
        <v>7</v>
      </c>
      <c r="K88" s="200" t="n">
        <v>6</v>
      </c>
    </row>
    <row r="89" customFormat="false" ht="18.75" hidden="false" customHeight="true" outlineLevel="0" collapsed="false">
      <c r="A89" s="206" t="s">
        <v>420</v>
      </c>
      <c r="B89" s="202" t="s">
        <v>11</v>
      </c>
      <c r="C89" s="240" t="n">
        <v>3</v>
      </c>
      <c r="D89" s="204" t="n">
        <v>2</v>
      </c>
      <c r="E89" s="204" t="n">
        <v>1</v>
      </c>
      <c r="F89" s="204" t="n">
        <v>1</v>
      </c>
      <c r="G89" s="204" t="n">
        <v>1</v>
      </c>
      <c r="H89" s="204" t="n">
        <v>1</v>
      </c>
      <c r="I89" s="204" t="n">
        <v>1</v>
      </c>
      <c r="J89" s="204" t="n">
        <v>1</v>
      </c>
      <c r="K89" s="205" t="n">
        <v>1</v>
      </c>
    </row>
    <row r="90" customFormat="false" ht="21" hidden="false" customHeight="false" outlineLevel="0" collapsed="false">
      <c r="A90" s="206" t="s">
        <v>152</v>
      </c>
      <c r="B90" s="202" t="s">
        <v>38</v>
      </c>
      <c r="C90" s="203" t="n">
        <v>4230</v>
      </c>
      <c r="D90" s="204" t="n">
        <v>451</v>
      </c>
      <c r="E90" s="204" t="n">
        <v>4182</v>
      </c>
      <c r="F90" s="204" t="n">
        <v>4265.6</v>
      </c>
      <c r="G90" s="204" t="n">
        <v>4350.9</v>
      </c>
      <c r="H90" s="204" t="n">
        <v>4437.9</v>
      </c>
      <c r="I90" s="204" t="n">
        <v>4526.6</v>
      </c>
      <c r="J90" s="204" t="n">
        <v>4617.2</v>
      </c>
      <c r="K90" s="204" t="n">
        <v>4709.5</v>
      </c>
    </row>
    <row r="91" customFormat="false" ht="21" hidden="false" customHeight="false" outlineLevel="0" collapsed="false">
      <c r="A91" s="206" t="s">
        <v>154</v>
      </c>
      <c r="B91" s="202" t="s">
        <v>38</v>
      </c>
      <c r="C91" s="203" t="n">
        <v>3900.6</v>
      </c>
      <c r="D91" s="203" t="n">
        <v>4207.2</v>
      </c>
      <c r="E91" s="203" t="n">
        <v>5059.8</v>
      </c>
      <c r="F91" s="203" t="n">
        <v>5161</v>
      </c>
      <c r="G91" s="203" t="n">
        <v>5264.3</v>
      </c>
      <c r="H91" s="203" t="n">
        <v>5378.8</v>
      </c>
      <c r="I91" s="203" t="n">
        <v>5486.5</v>
      </c>
      <c r="J91" s="203" t="n">
        <v>5601</v>
      </c>
      <c r="K91" s="203" t="n">
        <v>5713</v>
      </c>
    </row>
    <row r="92" customFormat="false" ht="25.5" hidden="false" customHeight="false" outlineLevel="0" collapsed="false">
      <c r="A92" s="317" t="s">
        <v>438</v>
      </c>
      <c r="B92" s="208"/>
      <c r="C92" s="203"/>
      <c r="D92" s="204"/>
      <c r="E92" s="204"/>
      <c r="F92" s="204"/>
      <c r="G92" s="204"/>
      <c r="H92" s="204"/>
      <c r="I92" s="204"/>
      <c r="J92" s="204"/>
      <c r="K92" s="205"/>
    </row>
    <row r="93" customFormat="false" ht="31.5" hidden="false" customHeight="false" outlineLevel="0" collapsed="false">
      <c r="A93" s="206" t="s">
        <v>157</v>
      </c>
      <c r="B93" s="202" t="s">
        <v>96</v>
      </c>
      <c r="C93" s="243" t="n">
        <v>26</v>
      </c>
      <c r="D93" s="244" t="n">
        <v>27</v>
      </c>
      <c r="E93" s="244" t="n">
        <v>28</v>
      </c>
      <c r="F93" s="244" t="n">
        <v>29</v>
      </c>
      <c r="G93" s="244" t="n">
        <v>30</v>
      </c>
      <c r="H93" s="244" t="n">
        <v>31</v>
      </c>
      <c r="I93" s="244" t="n">
        <v>32</v>
      </c>
      <c r="J93" s="244" t="n">
        <v>33</v>
      </c>
      <c r="K93" s="245" t="n">
        <v>34</v>
      </c>
    </row>
    <row r="94" customFormat="false" ht="31.5" hidden="false" customHeight="false" outlineLevel="0" collapsed="false">
      <c r="A94" s="224" t="s">
        <v>422</v>
      </c>
      <c r="B94" s="214"/>
      <c r="C94" s="246" t="n">
        <v>34</v>
      </c>
      <c r="D94" s="247" t="n">
        <v>35</v>
      </c>
      <c r="E94" s="247" t="n">
        <v>35</v>
      </c>
      <c r="F94" s="247" t="n">
        <v>35</v>
      </c>
      <c r="G94" s="247" t="n">
        <v>36</v>
      </c>
      <c r="H94" s="247" t="n">
        <v>37</v>
      </c>
      <c r="I94" s="247" t="n">
        <v>38</v>
      </c>
      <c r="J94" s="247" t="n">
        <v>38</v>
      </c>
      <c r="K94" s="248" t="n">
        <v>39</v>
      </c>
    </row>
    <row r="95" customFormat="false" ht="12.75" hidden="false" customHeight="false" outlineLevel="0" collapsed="false">
      <c r="A95" s="224" t="s">
        <v>196</v>
      </c>
      <c r="B95" s="214" t="s">
        <v>197</v>
      </c>
      <c r="C95" s="26" t="n">
        <v>14</v>
      </c>
      <c r="D95" s="26" t="n">
        <v>21</v>
      </c>
      <c r="E95" s="26" t="n">
        <v>56</v>
      </c>
      <c r="F95" s="26" t="n">
        <v>56</v>
      </c>
      <c r="G95" s="26" t="n">
        <v>56</v>
      </c>
      <c r="H95" s="26" t="n">
        <v>56</v>
      </c>
      <c r="I95" s="26" t="n">
        <v>56</v>
      </c>
      <c r="J95" s="26" t="n">
        <v>56</v>
      </c>
      <c r="K95" s="26" t="n">
        <v>56</v>
      </c>
    </row>
    <row r="96" customFormat="false" ht="31.5" hidden="false" customHeight="false" outlineLevel="0" collapsed="false">
      <c r="A96" s="206" t="s">
        <v>423</v>
      </c>
      <c r="B96" s="202" t="s">
        <v>424</v>
      </c>
      <c r="C96" s="26" t="n">
        <v>47</v>
      </c>
      <c r="D96" s="26" t="n">
        <v>44</v>
      </c>
      <c r="E96" s="26" t="n">
        <v>51</v>
      </c>
      <c r="F96" s="26" t="n">
        <v>52</v>
      </c>
      <c r="G96" s="26" t="n">
        <v>52</v>
      </c>
      <c r="H96" s="26" t="n">
        <v>53</v>
      </c>
      <c r="I96" s="26" t="n">
        <v>53</v>
      </c>
      <c r="J96" s="26" t="n">
        <v>54</v>
      </c>
      <c r="K96" s="26" t="n">
        <v>54</v>
      </c>
    </row>
    <row r="97" customFormat="false" ht="12.75" hidden="false" customHeight="false" outlineLevel="0" collapsed="false">
      <c r="A97" s="2"/>
      <c r="B97" s="2"/>
      <c r="C97" s="250"/>
      <c r="D97" s="250"/>
      <c r="E97" s="250"/>
      <c r="F97" s="250"/>
      <c r="G97" s="250"/>
      <c r="H97" s="250"/>
      <c r="I97" s="250"/>
      <c r="J97" s="250"/>
      <c r="K97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85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3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653</v>
      </c>
      <c r="D8" s="199" t="n">
        <v>571</v>
      </c>
      <c r="E8" s="199" t="n">
        <v>628</v>
      </c>
      <c r="F8" s="199" t="n">
        <v>631</v>
      </c>
      <c r="G8" s="199" t="n">
        <v>633</v>
      </c>
      <c r="H8" s="199" t="n">
        <v>632</v>
      </c>
      <c r="I8" s="199" t="n">
        <v>635</v>
      </c>
      <c r="J8" s="199" t="n">
        <v>634</v>
      </c>
      <c r="K8" s="200" t="n">
        <v>636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6.5</v>
      </c>
      <c r="E9" s="204" t="n">
        <v>100</v>
      </c>
      <c r="F9" s="204" t="n">
        <f aca="false">F8/E8*100</f>
        <v>100.477707006369</v>
      </c>
      <c r="G9" s="204" t="n">
        <f aca="false">G8/E8*100</f>
        <v>100.796178343949</v>
      </c>
      <c r="H9" s="204" t="n">
        <f aca="false">H8/F8*100</f>
        <v>100.158478605388</v>
      </c>
      <c r="I9" s="204" t="n">
        <f aca="false">I8/G8*100</f>
        <v>100.315955766193</v>
      </c>
      <c r="J9" s="204" t="n">
        <f aca="false">J8/H8*100</f>
        <v>100.316455696203</v>
      </c>
      <c r="K9" s="205" t="n">
        <f aca="false">K8/I8*100</f>
        <v>100.157480314961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5.3</v>
      </c>
      <c r="D10" s="204" t="n">
        <v>14.3</v>
      </c>
      <c r="E10" s="204" t="n">
        <v>14.05</v>
      </c>
      <c r="F10" s="204" t="n">
        <v>18</v>
      </c>
      <c r="G10" s="204" t="n">
        <v>19.6</v>
      </c>
      <c r="H10" s="204" t="n">
        <v>21.5</v>
      </c>
      <c r="I10" s="204" t="n">
        <v>23.3</v>
      </c>
      <c r="J10" s="204" t="n">
        <v>25</v>
      </c>
      <c r="K10" s="205" t="n">
        <v>26.6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0.7</v>
      </c>
      <c r="D11" s="204" t="n">
        <v>10.7</v>
      </c>
      <c r="E11" s="204" t="n">
        <v>10</v>
      </c>
      <c r="F11" s="204" t="n">
        <v>8</v>
      </c>
      <c r="G11" s="204" t="n">
        <v>7.8</v>
      </c>
      <c r="H11" s="204" t="n">
        <v>7.8</v>
      </c>
      <c r="I11" s="204" t="n">
        <v>7.7</v>
      </c>
      <c r="J11" s="204" t="n">
        <v>7.6</v>
      </c>
      <c r="K11" s="205" t="n">
        <v>7.6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4.5</v>
      </c>
      <c r="D12" s="204" t="n">
        <v>3.5</v>
      </c>
      <c r="E12" s="204" t="n">
        <v>4</v>
      </c>
      <c r="F12" s="204" t="n">
        <v>10</v>
      </c>
      <c r="G12" s="204" t="n">
        <v>11.7</v>
      </c>
      <c r="H12" s="204" t="n">
        <v>13.7</v>
      </c>
      <c r="I12" s="204" t="n">
        <v>15.5</v>
      </c>
      <c r="J12" s="204" t="n">
        <v>17.3</v>
      </c>
      <c r="K12" s="204" t="n">
        <v>19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61.26</v>
      </c>
      <c r="D13" s="204" t="n">
        <v>89.6</v>
      </c>
      <c r="E13" s="204" t="n">
        <v>80.3</v>
      </c>
      <c r="F13" s="204" t="n">
        <v>100</v>
      </c>
      <c r="G13" s="204" t="n">
        <v>98</v>
      </c>
      <c r="H13" s="204" t="n">
        <v>97.85</v>
      </c>
      <c r="I13" s="204" t="n">
        <v>97.09</v>
      </c>
      <c r="J13" s="204" t="n">
        <v>96.1</v>
      </c>
      <c r="K13" s="205" t="n">
        <v>95.24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19592.3</v>
      </c>
      <c r="D15" s="209" t="n">
        <f aca="false">(D19+D22)</f>
        <v>20111.2</v>
      </c>
      <c r="E15" s="209" t="n">
        <f aca="false">(E19+E22)</f>
        <v>20663.9</v>
      </c>
      <c r="F15" s="209" t="n">
        <f aca="false">(F19+F22)</f>
        <v>21739.9</v>
      </c>
      <c r="G15" s="209" t="n">
        <f aca="false">(G19+G22)</f>
        <v>21761.2</v>
      </c>
      <c r="H15" s="209" t="n">
        <f aca="false">(H19+H22)</f>
        <v>22831.4</v>
      </c>
      <c r="I15" s="209" t="n">
        <f aca="false">(I19+I22)</f>
        <v>23206.908851</v>
      </c>
      <c r="J15" s="209" t="n">
        <f aca="false">(J19+J22)</f>
        <v>24063.3930606</v>
      </c>
      <c r="K15" s="209" t="n">
        <f aca="false">(K19+K22)</f>
        <v>24087.1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1</v>
      </c>
      <c r="E16" s="210" t="n">
        <v>101.1</v>
      </c>
      <c r="F16" s="210" t="n">
        <v>101.2</v>
      </c>
      <c r="G16" s="210" t="n">
        <v>101.3</v>
      </c>
      <c r="H16" s="210" t="n">
        <v>101.4</v>
      </c>
      <c r="I16" s="210" t="n">
        <v>101.5</v>
      </c>
      <c r="J16" s="210" t="n">
        <v>101.6</v>
      </c>
      <c r="K16" s="210" t="n">
        <v>101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1141.8</v>
      </c>
      <c r="D19" s="209" t="n">
        <v>1291.6</v>
      </c>
      <c r="E19" s="209" t="n">
        <v>1332.9</v>
      </c>
      <c r="F19" s="209" t="n">
        <v>1394.4</v>
      </c>
      <c r="G19" s="209" t="n">
        <v>1395.7</v>
      </c>
      <c r="H19" s="209" t="n">
        <v>1520.3</v>
      </c>
      <c r="I19" s="209" t="n">
        <f aca="false">G19*I20*I21/10000</f>
        <v>1523.308851</v>
      </c>
      <c r="J19" s="209" t="n">
        <f aca="false">H19*J20*J21/10000</f>
        <v>1631.8930606</v>
      </c>
      <c r="K19" s="211" t="n">
        <v>1633.5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1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8450.5</v>
      </c>
      <c r="D22" s="209" t="n">
        <v>18819.6</v>
      </c>
      <c r="E22" s="209" t="n">
        <v>19331</v>
      </c>
      <c r="F22" s="209" t="n">
        <v>20345.5</v>
      </c>
      <c r="G22" s="209" t="n">
        <v>20365.5</v>
      </c>
      <c r="H22" s="209" t="n">
        <v>21311.1</v>
      </c>
      <c r="I22" s="209" t="n">
        <v>21683.6</v>
      </c>
      <c r="J22" s="209" t="n">
        <v>22431.5</v>
      </c>
      <c r="K22" s="209" t="n">
        <v>22453.6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1</v>
      </c>
      <c r="E23" s="209" t="n">
        <v>101.1</v>
      </c>
      <c r="F23" s="209" t="n">
        <v>101.2</v>
      </c>
      <c r="G23" s="209" t="n">
        <v>101.3</v>
      </c>
      <c r="H23" s="209" t="n">
        <v>101.4</v>
      </c>
      <c r="I23" s="209" t="n">
        <v>101.5</v>
      </c>
      <c r="J23" s="209" t="n">
        <v>101.6</v>
      </c>
      <c r="K23" s="209" t="n">
        <v>101.7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24.6</v>
      </c>
      <c r="D25" s="217" t="n">
        <v>25.1</v>
      </c>
      <c r="E25" s="210" t="n">
        <v>22.3</v>
      </c>
      <c r="F25" s="210" t="n">
        <v>22.5</v>
      </c>
      <c r="G25" s="210" t="n">
        <v>22.7</v>
      </c>
      <c r="H25" s="210" t="n">
        <v>22.9</v>
      </c>
      <c r="I25" s="210" t="n">
        <v>23.1</v>
      </c>
      <c r="J25" s="210" t="n">
        <v>23.3</v>
      </c>
      <c r="K25" s="215" t="n">
        <v>23.5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72.6</v>
      </c>
      <c r="D26" s="217" t="n">
        <v>18.3</v>
      </c>
      <c r="E26" s="210" t="n">
        <v>18.4</v>
      </c>
      <c r="F26" s="210" t="n">
        <v>18.5</v>
      </c>
      <c r="G26" s="210" t="n">
        <v>18.6</v>
      </c>
      <c r="H26" s="210" t="n">
        <v>18.7</v>
      </c>
      <c r="I26" s="210" t="n">
        <v>18.8</v>
      </c>
      <c r="J26" s="210" t="n">
        <v>18.9</v>
      </c>
      <c r="K26" s="215" t="n">
        <v>19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37.6</v>
      </c>
      <c r="D27" s="217" t="n">
        <v>37.4</v>
      </c>
      <c r="E27" s="210" t="n">
        <v>37.7</v>
      </c>
      <c r="F27" s="210" t="n">
        <v>38.1</v>
      </c>
      <c r="G27" s="210" t="n">
        <v>38.5</v>
      </c>
      <c r="H27" s="210" t="n">
        <v>38.9</v>
      </c>
      <c r="I27" s="210" t="n">
        <v>39.3</v>
      </c>
      <c r="J27" s="210" t="n">
        <v>39.7</v>
      </c>
      <c r="K27" s="215" t="n">
        <v>40.1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16" t="n">
        <v>15.1</v>
      </c>
      <c r="D28" s="217" t="n">
        <v>15.8</v>
      </c>
      <c r="E28" s="210" t="n">
        <v>15.9</v>
      </c>
      <c r="F28" s="210" t="n">
        <v>16.1</v>
      </c>
      <c r="G28" s="210" t="n">
        <v>16.2</v>
      </c>
      <c r="H28" s="210" t="n">
        <v>16.4</v>
      </c>
      <c r="I28" s="210" t="n">
        <v>16.6</v>
      </c>
      <c r="J28" s="210" t="n">
        <v>16.7</v>
      </c>
      <c r="K28" s="215" t="n">
        <v>16.9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5400</v>
      </c>
      <c r="E33" s="209" t="n">
        <v>5849.4</v>
      </c>
      <c r="F33" s="209" t="n">
        <f aca="false">E33*F34*F35/10000</f>
        <v>6258.9047952</v>
      </c>
      <c r="G33" s="209" t="n">
        <f aca="false">E33*G34*G35/10000</f>
        <v>6271.1651376</v>
      </c>
      <c r="H33" s="209" t="n">
        <f aca="false">F33*H34*H35/10000</f>
        <v>6703.79400694761</v>
      </c>
      <c r="I33" s="209" t="n">
        <f aca="false">G33*I34*I35/10000</f>
        <v>6730.05764654388</v>
      </c>
      <c r="J33" s="209" t="n">
        <f aca="false">H33*J34*J35/10000</f>
        <v>7187.32526108073</v>
      </c>
      <c r="K33" s="209" t="n">
        <f aca="false">I33*K34*K35/10000</f>
        <v>7229.57598518566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1</v>
      </c>
      <c r="E34" s="209" t="n">
        <v>102</v>
      </c>
      <c r="F34" s="209" t="n">
        <v>102.1</v>
      </c>
      <c r="G34" s="209" t="n">
        <v>102.3</v>
      </c>
      <c r="H34" s="209" t="n">
        <v>102.3</v>
      </c>
      <c r="I34" s="209" t="n">
        <v>102.5</v>
      </c>
      <c r="J34" s="209" t="n">
        <v>102.4</v>
      </c>
      <c r="K34" s="211" t="n">
        <v>102.6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1020.3</v>
      </c>
      <c r="D36" s="225" t="n">
        <f aca="false">D40+D42+D44+D46</f>
        <v>918</v>
      </c>
      <c r="E36" s="225" t="n">
        <f aca="false">E40+E42+E44+E46</f>
        <v>924.1</v>
      </c>
      <c r="F36" s="225" t="n">
        <f aca="false">F40+F42+F44+F46</f>
        <v>933.4</v>
      </c>
      <c r="G36" s="225" t="n">
        <f aca="false">G40+G42+G44+G46</f>
        <v>942.7</v>
      </c>
      <c r="H36" s="225" t="n">
        <f aca="false">H40+H42+H44+H46</f>
        <v>964.1</v>
      </c>
      <c r="I36" s="225" t="n">
        <f aca="false">I40+I42+I44+I46</f>
        <v>974.7</v>
      </c>
      <c r="J36" s="225" t="n">
        <f aca="false">J40+J42+J44+J46</f>
        <v>985.2</v>
      </c>
      <c r="K36" s="225" t="n">
        <f aca="false">K40+K42+K44+K46</f>
        <v>995.9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9" t="n">
        <v>101</v>
      </c>
      <c r="E37" s="210" t="n">
        <v>101</v>
      </c>
      <c r="F37" s="209" t="n">
        <v>101</v>
      </c>
      <c r="G37" s="209" t="n">
        <v>101</v>
      </c>
      <c r="H37" s="210" t="n">
        <v>101</v>
      </c>
      <c r="I37" s="209" t="n">
        <v>101</v>
      </c>
      <c r="J37" s="210" t="n">
        <v>101</v>
      </c>
      <c r="K37" s="210" t="n">
        <v>101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9.8</v>
      </c>
      <c r="E38" s="209" t="n">
        <v>105.5</v>
      </c>
      <c r="F38" s="209" t="n">
        <v>108.3</v>
      </c>
      <c r="G38" s="209" t="n">
        <v>108.3</v>
      </c>
      <c r="H38" s="209" t="n">
        <v>107.1</v>
      </c>
      <c r="I38" s="209" t="n">
        <v>107.1</v>
      </c>
      <c r="J38" s="209" t="n">
        <v>106.9</v>
      </c>
      <c r="K38" s="211" t="n">
        <v>106.9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64</v>
      </c>
      <c r="D40" s="209" t="n">
        <v>198.2</v>
      </c>
      <c r="E40" s="209" t="n">
        <v>200.1</v>
      </c>
      <c r="F40" s="209" t="n">
        <v>202.2</v>
      </c>
      <c r="G40" s="209" t="n">
        <v>204.2</v>
      </c>
      <c r="H40" s="209" t="n">
        <v>206.2</v>
      </c>
      <c r="I40" s="209" t="n">
        <v>208.3</v>
      </c>
      <c r="J40" s="209" t="n">
        <v>210.3</v>
      </c>
      <c r="K40" s="211" t="n">
        <v>212.4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1</v>
      </c>
      <c r="E41" s="209" t="n">
        <v>101</v>
      </c>
      <c r="F41" s="209" t="n">
        <v>101</v>
      </c>
      <c r="G41" s="209" t="n">
        <v>101</v>
      </c>
      <c r="H41" s="209" t="n">
        <v>101</v>
      </c>
      <c r="I41" s="209" t="n">
        <v>101</v>
      </c>
      <c r="J41" s="209" t="n">
        <v>101</v>
      </c>
      <c r="K41" s="209" t="n">
        <v>101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12</v>
      </c>
      <c r="I42" s="209" t="n">
        <v>13</v>
      </c>
      <c r="J42" s="209" t="n">
        <v>14</v>
      </c>
      <c r="K42" s="211" t="n">
        <v>15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/>
      <c r="E43" s="209"/>
      <c r="F43" s="209"/>
      <c r="G43" s="209"/>
      <c r="H43" s="209"/>
      <c r="I43" s="209"/>
      <c r="J43" s="209"/>
      <c r="K43" s="211"/>
    </row>
    <row r="44" customFormat="false" ht="18" hidden="false" customHeight="false" outlineLevel="0" collapsed="false">
      <c r="A44" s="227" t="s">
        <v>616</v>
      </c>
      <c r="B44" s="202" t="s">
        <v>359</v>
      </c>
      <c r="C44" s="203"/>
      <c r="D44" s="209" t="n">
        <v>54.3</v>
      </c>
      <c r="E44" s="209" t="n">
        <v>52.4</v>
      </c>
      <c r="F44" s="209" t="n">
        <v>52.9</v>
      </c>
      <c r="G44" s="209" t="n">
        <v>53.4</v>
      </c>
      <c r="H44" s="209" t="n">
        <v>53.9</v>
      </c>
      <c r="I44" s="209" t="n">
        <v>54.5</v>
      </c>
      <c r="J44" s="209" t="n">
        <v>55</v>
      </c>
      <c r="K44" s="211" t="n">
        <v>55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1</v>
      </c>
      <c r="E45" s="209" t="n">
        <v>101</v>
      </c>
      <c r="F45" s="209" t="n">
        <v>101</v>
      </c>
      <c r="G45" s="209" t="n">
        <v>101</v>
      </c>
      <c r="H45" s="209" t="n">
        <v>101</v>
      </c>
      <c r="I45" s="209" t="n">
        <v>101</v>
      </c>
      <c r="J45" s="209" t="n">
        <v>101</v>
      </c>
      <c r="K45" s="211" t="n">
        <v>10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756.3</v>
      </c>
      <c r="D46" s="209" t="n">
        <v>665.5</v>
      </c>
      <c r="E46" s="209" t="n">
        <v>671.6</v>
      </c>
      <c r="F46" s="209" t="n">
        <v>678.3</v>
      </c>
      <c r="G46" s="209" t="n">
        <v>685.1</v>
      </c>
      <c r="H46" s="209" t="n">
        <v>692</v>
      </c>
      <c r="I46" s="209" t="n">
        <v>698.9</v>
      </c>
      <c r="J46" s="209" t="n">
        <v>705.9</v>
      </c>
      <c r="K46" s="211" t="n">
        <v>712.9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3</v>
      </c>
      <c r="E48" s="209" t="n">
        <v>3</v>
      </c>
      <c r="F48" s="209" t="n">
        <v>3</v>
      </c>
      <c r="G48" s="209" t="n">
        <v>3</v>
      </c>
      <c r="H48" s="209" t="n">
        <v>4</v>
      </c>
      <c r="I48" s="209" t="n">
        <v>5</v>
      </c>
      <c r="J48" s="209" t="n">
        <v>6</v>
      </c>
      <c r="K48" s="211" t="n">
        <v>7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19.5" hidden="false" customHeight="true" outlineLevel="0" collapsed="false">
      <c r="A50" s="212" t="s">
        <v>89</v>
      </c>
      <c r="B50" s="202" t="s">
        <v>82</v>
      </c>
      <c r="C50" s="230" t="n">
        <v>2</v>
      </c>
      <c r="D50" s="209" t="n">
        <v>1</v>
      </c>
      <c r="E50" s="209" t="n">
        <v>1</v>
      </c>
      <c r="F50" s="209" t="n">
        <v>1</v>
      </c>
      <c r="G50" s="209" t="n">
        <v>2</v>
      </c>
      <c r="H50" s="209" t="n">
        <v>1</v>
      </c>
      <c r="I50" s="209" t="n">
        <v>2</v>
      </c>
      <c r="J50" s="209" t="n">
        <v>1</v>
      </c>
      <c r="K50" s="211" t="n">
        <v>2</v>
      </c>
    </row>
    <row r="51" customFormat="false" ht="19.5" hidden="false" customHeight="tru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8</v>
      </c>
      <c r="I51" s="210" t="n">
        <v>10</v>
      </c>
      <c r="J51" s="210" t="n">
        <v>12</v>
      </c>
      <c r="K51" s="215" t="n">
        <v>14</v>
      </c>
    </row>
    <row r="52" customFormat="false" ht="19.5" hidden="false" customHeight="tru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19.5" hidden="false" customHeight="true" outlineLevel="0" collapsed="false">
      <c r="A53" s="212" t="s">
        <v>89</v>
      </c>
      <c r="B53" s="202" t="s">
        <v>415</v>
      </c>
      <c r="C53" s="231" t="n">
        <v>5</v>
      </c>
      <c r="D53" s="210" t="n">
        <v>5</v>
      </c>
      <c r="E53" s="210" t="n">
        <v>5</v>
      </c>
      <c r="F53" s="210" t="n">
        <v>5</v>
      </c>
      <c r="G53" s="210" t="n">
        <v>5</v>
      </c>
      <c r="H53" s="210" t="n">
        <v>5</v>
      </c>
      <c r="I53" s="210" t="n">
        <v>5</v>
      </c>
      <c r="J53" s="210" t="n">
        <v>5</v>
      </c>
      <c r="K53" s="215" t="n">
        <v>5</v>
      </c>
    </row>
    <row r="54" customFormat="false" ht="19.5" hidden="false" customHeight="true" outlineLevel="0" collapsed="false">
      <c r="A54" s="212" t="s">
        <v>89</v>
      </c>
      <c r="B54" s="202" t="s">
        <v>415</v>
      </c>
      <c r="C54" s="231" t="n">
        <v>6</v>
      </c>
      <c r="D54" s="210" t="n">
        <v>6</v>
      </c>
      <c r="E54" s="210" t="n">
        <v>6</v>
      </c>
      <c r="F54" s="210" t="n">
        <v>6</v>
      </c>
      <c r="G54" s="210" t="n">
        <v>6</v>
      </c>
      <c r="H54" s="210" t="n">
        <v>6</v>
      </c>
      <c r="I54" s="210" t="n">
        <v>6</v>
      </c>
      <c r="J54" s="210" t="n">
        <v>6</v>
      </c>
      <c r="K54" s="215" t="n">
        <v>6</v>
      </c>
    </row>
    <row r="55" customFormat="false" ht="19.5" hidden="false" customHeight="true" outlineLevel="0" collapsed="false">
      <c r="A55" s="212" t="s">
        <v>89</v>
      </c>
      <c r="B55" s="202" t="s">
        <v>50</v>
      </c>
      <c r="C55" s="234" t="n">
        <v>7200</v>
      </c>
      <c r="D55" s="249" t="n">
        <v>7344</v>
      </c>
      <c r="E55" s="217" t="n">
        <v>7490</v>
      </c>
      <c r="F55" s="209" t="n">
        <v>8550.2</v>
      </c>
      <c r="G55" s="209" t="n">
        <v>8645.2</v>
      </c>
      <c r="H55" s="209" t="n">
        <v>9731.3</v>
      </c>
      <c r="I55" s="209" t="n">
        <v>9911.9</v>
      </c>
      <c r="J55" s="209" t="n">
        <v>11073.8</v>
      </c>
      <c r="K55" s="209" t="n">
        <v>11393.2</v>
      </c>
    </row>
    <row r="56" customFormat="false" ht="14.25" hidden="false" customHeight="false" outlineLevel="0" collapsed="false">
      <c r="A56" s="308" t="s">
        <v>617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12.75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60.7</v>
      </c>
      <c r="E57" s="209" t="n">
        <v>178.2</v>
      </c>
      <c r="F57" s="209" t="n">
        <v>188.9</v>
      </c>
      <c r="G57" s="209" t="n">
        <v>190.7</v>
      </c>
      <c r="H57" s="209" t="n">
        <v>196.5</v>
      </c>
      <c r="I57" s="209" t="n">
        <v>198.4</v>
      </c>
      <c r="J57" s="209" t="n">
        <v>200.4</v>
      </c>
      <c r="K57" s="211" t="n">
        <v>202.4</v>
      </c>
    </row>
    <row r="58" customFormat="false" ht="12.75" hidden="false" customHeight="false" outlineLevel="0" collapsed="false">
      <c r="A58" s="206" t="s">
        <v>375</v>
      </c>
      <c r="B58" s="202" t="s">
        <v>399</v>
      </c>
      <c r="C58" s="229"/>
      <c r="D58" s="209" t="n">
        <v>138.2</v>
      </c>
      <c r="E58" s="209" t="n">
        <v>158.2</v>
      </c>
      <c r="F58" s="209" t="n">
        <v>168.9</v>
      </c>
      <c r="G58" s="209" t="n">
        <v>170.7</v>
      </c>
      <c r="H58" s="209" t="n">
        <v>176.5</v>
      </c>
      <c r="I58" s="209" t="n">
        <v>178.4</v>
      </c>
      <c r="J58" s="209" t="n">
        <v>180.4</v>
      </c>
      <c r="K58" s="211" t="n">
        <v>182.4</v>
      </c>
    </row>
    <row r="59" customFormat="false" ht="12.75" hidden="false" customHeight="false" outlineLevel="0" collapsed="false">
      <c r="A59" s="206" t="s">
        <v>618</v>
      </c>
      <c r="B59" s="202" t="s">
        <v>403</v>
      </c>
      <c r="C59" s="229"/>
      <c r="D59" s="209" t="n">
        <v>22.5</v>
      </c>
      <c r="E59" s="209" t="n">
        <v>20</v>
      </c>
      <c r="F59" s="209" t="n">
        <v>20</v>
      </c>
      <c r="G59" s="209" t="n">
        <v>20</v>
      </c>
      <c r="H59" s="209" t="n">
        <v>20</v>
      </c>
      <c r="I59" s="209" t="n">
        <v>20</v>
      </c>
      <c r="J59" s="209" t="n">
        <v>20</v>
      </c>
      <c r="K59" s="211" t="n">
        <v>20</v>
      </c>
    </row>
    <row r="60" customFormat="false" ht="21" hidden="false" customHeight="false" outlineLevel="0" collapsed="false">
      <c r="A60" s="207" t="s">
        <v>619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19026.3</v>
      </c>
      <c r="D61" s="237" t="n">
        <f aca="false">D63+D64+D65+D68</f>
        <v>18678</v>
      </c>
      <c r="E61" s="237" t="n">
        <f aca="false">E63+E64+E65+E68</f>
        <v>18783.5</v>
      </c>
      <c r="F61" s="237" t="n">
        <f aca="false">F63+F64+F65+F68</f>
        <v>18971.4</v>
      </c>
      <c r="G61" s="237" t="n">
        <f aca="false">G63+G64+G65+G68</f>
        <v>19161.1</v>
      </c>
      <c r="H61" s="237" t="n">
        <f aca="false">H63+H64+H65+H68</f>
        <v>19352.6</v>
      </c>
      <c r="I61" s="237" t="n">
        <f aca="false">I63+I64+I65+I68</f>
        <v>19546.1</v>
      </c>
      <c r="J61" s="237" t="n">
        <f aca="false">J63+J64+J65+J68</f>
        <v>19741.6</v>
      </c>
      <c r="K61" s="237" t="n">
        <f aca="false">K63+K64+K65+K68</f>
        <v>19939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21" hidden="false" customHeight="false" outlineLevel="0" collapsed="false">
      <c r="A63" s="238" t="s">
        <v>117</v>
      </c>
      <c r="B63" s="214" t="s">
        <v>403</v>
      </c>
      <c r="C63" s="203" t="n">
        <v>900</v>
      </c>
      <c r="D63" s="209" t="n">
        <v>856</v>
      </c>
      <c r="E63" s="209" t="n">
        <v>864.5</v>
      </c>
      <c r="F63" s="209" t="n">
        <v>873.2</v>
      </c>
      <c r="G63" s="209" t="n">
        <v>881.9</v>
      </c>
      <c r="H63" s="209" t="n">
        <v>890.7</v>
      </c>
      <c r="I63" s="209" t="n">
        <v>899.6</v>
      </c>
      <c r="J63" s="209" t="n">
        <v>908.6</v>
      </c>
      <c r="K63" s="209" t="n">
        <v>917.7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7740</v>
      </c>
      <c r="D64" s="209" t="n">
        <v>8052.6</v>
      </c>
      <c r="E64" s="209" t="n">
        <v>8052.6</v>
      </c>
      <c r="F64" s="209" t="n">
        <v>8133.1</v>
      </c>
      <c r="G64" s="209" t="n">
        <v>8214.4</v>
      </c>
      <c r="H64" s="209" t="n">
        <v>8296.6</v>
      </c>
      <c r="I64" s="209" t="n">
        <v>8379.5</v>
      </c>
      <c r="J64" s="209" t="n">
        <v>8463.3</v>
      </c>
      <c r="K64" s="209" t="n">
        <v>8547.9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9531.3</v>
      </c>
      <c r="D65" s="237" t="n">
        <f aca="false">D66+D67</f>
        <v>9201.1</v>
      </c>
      <c r="E65" s="237" t="n">
        <f aca="false">E66+E67</f>
        <v>9292.5</v>
      </c>
      <c r="F65" s="237" t="n">
        <f aca="false">F66+F67</f>
        <v>9385.4</v>
      </c>
      <c r="G65" s="237" t="n">
        <f aca="false">G66+G67</f>
        <v>9479.3</v>
      </c>
      <c r="H65" s="237" t="n">
        <f aca="false">H66+H67</f>
        <v>9574</v>
      </c>
      <c r="I65" s="237" t="n">
        <f aca="false">I66+I67</f>
        <v>9669.8</v>
      </c>
      <c r="J65" s="237" t="n">
        <f aca="false">J66+J67</f>
        <v>9766.5</v>
      </c>
      <c r="K65" s="237" t="n">
        <f aca="false">K66+K67</f>
        <v>9864.2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8761.3</v>
      </c>
      <c r="D66" s="209" t="n">
        <v>8547.9</v>
      </c>
      <c r="E66" s="209" t="n">
        <v>8633.4</v>
      </c>
      <c r="F66" s="209" t="n">
        <v>8719.8</v>
      </c>
      <c r="G66" s="209" t="n">
        <v>8807</v>
      </c>
      <c r="H66" s="209" t="n">
        <v>8895</v>
      </c>
      <c r="I66" s="209" t="n">
        <v>8984</v>
      </c>
      <c r="J66" s="209" t="n">
        <v>9073.8</v>
      </c>
      <c r="K66" s="211" t="n">
        <v>9164.6</v>
      </c>
    </row>
    <row r="67" customFormat="false" ht="12.75" hidden="false" customHeight="false" outlineLevel="0" collapsed="false">
      <c r="A67" s="213" t="s">
        <v>121</v>
      </c>
      <c r="B67" s="214" t="s">
        <v>403</v>
      </c>
      <c r="C67" s="203" t="n">
        <v>770</v>
      </c>
      <c r="D67" s="209" t="n">
        <v>653.2</v>
      </c>
      <c r="E67" s="209" t="n">
        <v>659.1</v>
      </c>
      <c r="F67" s="209" t="n">
        <v>665.6</v>
      </c>
      <c r="G67" s="209" t="n">
        <v>672.3</v>
      </c>
      <c r="H67" s="209" t="n">
        <v>679</v>
      </c>
      <c r="I67" s="209" t="n">
        <v>685.8</v>
      </c>
      <c r="J67" s="209" t="n">
        <v>692.7</v>
      </c>
      <c r="K67" s="211" t="n">
        <v>699.6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855</v>
      </c>
      <c r="D68" s="209" t="n">
        <v>568.3</v>
      </c>
      <c r="E68" s="209" t="n">
        <v>573.9</v>
      </c>
      <c r="F68" s="209" t="n">
        <v>579.7</v>
      </c>
      <c r="G68" s="209" t="n">
        <v>585.5</v>
      </c>
      <c r="H68" s="209" t="n">
        <v>591.3</v>
      </c>
      <c r="I68" s="209" t="n">
        <v>597.2</v>
      </c>
      <c r="J68" s="209" t="n">
        <v>603.2</v>
      </c>
      <c r="K68" s="211" t="n">
        <v>609.2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f aca="false">D70/C70/1.059*100</f>
        <v>80.3162486721976</v>
      </c>
      <c r="E69" s="209" t="n">
        <f aca="false">E70/D70/1.063*100</f>
        <v>94.3011118573637</v>
      </c>
      <c r="F69" s="209" t="n">
        <f aca="false">E70/D70/1.055*100</f>
        <v>95.016191378557</v>
      </c>
      <c r="G69" s="209" t="n">
        <f aca="false">G70/E70/1.055*100</f>
        <v>96.2364765813446</v>
      </c>
      <c r="H69" s="209" t="n">
        <f aca="false">F70/E70/1.05*100</f>
        <v>96.0392528917383</v>
      </c>
      <c r="I69" s="209" t="n">
        <f aca="false">I70/G70/1.05*100</f>
        <v>96.846476945585</v>
      </c>
      <c r="J69" s="209" t="n">
        <f aca="false">J70/H70/1.049*100</f>
        <v>96.9390562743027</v>
      </c>
      <c r="K69" s="211" t="n">
        <f aca="false">K70/I70/1.049*100</f>
        <v>97.0904491651318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914</v>
      </c>
      <c r="D70" s="209" t="n">
        <v>2478.5</v>
      </c>
      <c r="E70" s="209" t="n">
        <v>2484.5</v>
      </c>
      <c r="F70" s="209" t="n">
        <v>2505.4</v>
      </c>
      <c r="G70" s="209" t="n">
        <v>2522.5</v>
      </c>
      <c r="H70" s="209" t="n">
        <v>2551.7</v>
      </c>
      <c r="I70" s="209" t="n">
        <v>2565.1</v>
      </c>
      <c r="J70" s="209" t="n">
        <v>2594.8</v>
      </c>
      <c r="K70" s="211" t="n">
        <v>2612.5</v>
      </c>
    </row>
    <row r="71" customFormat="false" ht="12.75" hidden="false" customHeight="false" outlineLevel="0" collapsed="false">
      <c r="A71" s="224" t="s">
        <v>129</v>
      </c>
      <c r="B71" s="214" t="s">
        <v>116</v>
      </c>
      <c r="C71" s="203" t="n">
        <v>14077.04</v>
      </c>
      <c r="D71" s="237" t="n">
        <f aca="false">D73+D75</f>
        <v>6478.7</v>
      </c>
      <c r="E71" s="237" t="n">
        <f aca="false">E73+E75</f>
        <v>6951.7</v>
      </c>
      <c r="F71" s="237" t="n">
        <f aca="false">F73+F75</f>
        <v>7381.2047952</v>
      </c>
      <c r="G71" s="237" t="n">
        <f aca="false">G73+G75</f>
        <v>7404.5651376</v>
      </c>
      <c r="H71" s="237" t="n">
        <f aca="false">H73+H75</f>
        <v>7864.39400694761</v>
      </c>
      <c r="I71" s="237" t="n">
        <f aca="false">I73+I75</f>
        <v>7903.15764654388</v>
      </c>
      <c r="J71" s="237" t="n">
        <f aca="false">J73+J75</f>
        <v>8372.92526108073</v>
      </c>
      <c r="K71" s="237" t="n">
        <f aca="false">K73+K75</f>
        <v>8427.87598518566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12.75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4620.3</v>
      </c>
      <c r="D73" s="237" t="n">
        <f aca="false">D33+D36</f>
        <v>6318</v>
      </c>
      <c r="E73" s="237" t="n">
        <f aca="false">E33+E36</f>
        <v>6773.5</v>
      </c>
      <c r="F73" s="237" t="n">
        <f aca="false">F33+F36</f>
        <v>7192.3047952</v>
      </c>
      <c r="G73" s="237" t="n">
        <f aca="false">G33+G36</f>
        <v>7213.8651376</v>
      </c>
      <c r="H73" s="237" t="n">
        <f aca="false">H33+H36</f>
        <v>7667.89400694761</v>
      </c>
      <c r="I73" s="237" t="n">
        <f aca="false">I33+I36</f>
        <v>7704.75764654388</v>
      </c>
      <c r="J73" s="237" t="n">
        <f aca="false">J33+J36</f>
        <v>8172.52526108073</v>
      </c>
      <c r="K73" s="237" t="n">
        <f aca="false">K33+K36</f>
        <v>8225.47598518566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5400</v>
      </c>
      <c r="E74" s="237" t="n">
        <f aca="false">E33</f>
        <v>5849.4</v>
      </c>
      <c r="F74" s="237" t="n">
        <f aca="false">F33</f>
        <v>6258.9047952</v>
      </c>
      <c r="G74" s="237" t="n">
        <f aca="false">G33</f>
        <v>6271.1651376</v>
      </c>
      <c r="H74" s="237" t="n">
        <f aca="false">H33</f>
        <v>6703.79400694761</v>
      </c>
      <c r="I74" s="237" t="n">
        <f aca="false">I33</f>
        <v>6730.05764654388</v>
      </c>
      <c r="J74" s="237" t="n">
        <f aca="false">J33</f>
        <v>7187.32526108073</v>
      </c>
      <c r="K74" s="237" t="n">
        <f aca="false">K33</f>
        <v>7229.57598518566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119.02</v>
      </c>
      <c r="D75" s="209" t="n">
        <v>160.7</v>
      </c>
      <c r="E75" s="209" t="n">
        <v>178.2</v>
      </c>
      <c r="F75" s="209" t="n">
        <v>188.9</v>
      </c>
      <c r="G75" s="209" t="n">
        <v>190.7</v>
      </c>
      <c r="H75" s="209" t="n">
        <v>196.5</v>
      </c>
      <c r="I75" s="209" t="n">
        <v>198.4</v>
      </c>
      <c r="J75" s="209" t="n">
        <v>200.4</v>
      </c>
      <c r="K75" s="211" t="n">
        <v>202.4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949.26</v>
      </c>
      <c r="D76" s="237" t="n">
        <f aca="false">D61-D71</f>
        <v>12199.3</v>
      </c>
      <c r="E76" s="237" t="n">
        <f aca="false">E61-E71</f>
        <v>11831.8</v>
      </c>
      <c r="F76" s="237" t="n">
        <f aca="false">F61-F71</f>
        <v>11590.1952048</v>
      </c>
      <c r="G76" s="237" t="n">
        <f aca="false">G61-G71</f>
        <v>11756.5348624</v>
      </c>
      <c r="H76" s="237" t="n">
        <f aca="false">H61-H71</f>
        <v>11488.2059930524</v>
      </c>
      <c r="I76" s="237" t="n">
        <f aca="false">I61-I71</f>
        <v>11642.9423534561</v>
      </c>
      <c r="J76" s="237" t="n">
        <f aca="false">J61-J71</f>
        <v>11368.6747389193</v>
      </c>
      <c r="K76" s="237" t="n">
        <f aca="false">K61-K71</f>
        <v>11511.1240148143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15.1</v>
      </c>
      <c r="E78" s="209" t="n">
        <v>102.2</v>
      </c>
      <c r="F78" s="209" t="n">
        <v>103.8</v>
      </c>
      <c r="G78" s="209" t="n">
        <v>104.8</v>
      </c>
      <c r="H78" s="209" t="n">
        <v>103.1</v>
      </c>
      <c r="I78" s="209" t="n">
        <v>104.1</v>
      </c>
      <c r="J78" s="209" t="n">
        <v>101.3</v>
      </c>
      <c r="K78" s="211" t="n">
        <v>102.3</v>
      </c>
    </row>
    <row r="79" customFormat="false" ht="21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620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322</v>
      </c>
      <c r="D82" s="209" t="n">
        <v>320</v>
      </c>
      <c r="E82" s="209" t="n">
        <v>321</v>
      </c>
      <c r="F82" s="209" t="n">
        <v>322</v>
      </c>
      <c r="G82" s="209" t="n">
        <v>323</v>
      </c>
      <c r="H82" s="209" t="n">
        <v>324</v>
      </c>
      <c r="I82" s="209" t="n">
        <v>325</v>
      </c>
      <c r="J82" s="209" t="n">
        <v>326</v>
      </c>
      <c r="K82" s="211" t="n">
        <v>327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86</v>
      </c>
      <c r="D83" s="241" t="n">
        <v>86</v>
      </c>
      <c r="E83" s="209" t="n">
        <v>87</v>
      </c>
      <c r="F83" s="209" t="n">
        <v>88</v>
      </c>
      <c r="G83" s="209" t="n">
        <v>89</v>
      </c>
      <c r="H83" s="209" t="n">
        <v>90</v>
      </c>
      <c r="I83" s="209" t="n">
        <v>91</v>
      </c>
      <c r="J83" s="209" t="n">
        <v>92</v>
      </c>
      <c r="K83" s="211" t="n">
        <v>93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15</v>
      </c>
      <c r="D84" s="210" t="n">
        <v>15</v>
      </c>
      <c r="E84" s="210" t="n">
        <v>14</v>
      </c>
      <c r="F84" s="210" t="n">
        <v>13</v>
      </c>
      <c r="G84" s="210" t="n">
        <v>12</v>
      </c>
      <c r="H84" s="210" t="n">
        <v>11</v>
      </c>
      <c r="I84" s="210" t="n">
        <v>10</v>
      </c>
      <c r="J84" s="210" t="n">
        <v>9</v>
      </c>
      <c r="K84" s="215" t="n">
        <v>8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0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7740</v>
      </c>
      <c r="D86" s="204" t="n">
        <v>7894.8</v>
      </c>
      <c r="E86" s="204" t="n">
        <v>8052.6</v>
      </c>
      <c r="F86" s="204" t="n">
        <v>8213.7</v>
      </c>
      <c r="G86" s="204" t="n">
        <v>8378</v>
      </c>
      <c r="H86" s="204" t="n">
        <v>8545.5</v>
      </c>
      <c r="I86" s="204" t="n">
        <v>8716.5</v>
      </c>
      <c r="J86" s="204" t="n">
        <v>8890.8</v>
      </c>
      <c r="K86" s="204" t="n">
        <v>9068.6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9531.3</v>
      </c>
      <c r="D87" s="203" t="n">
        <v>9721.9</v>
      </c>
      <c r="E87" s="203" t="n">
        <v>9916.3</v>
      </c>
      <c r="F87" s="203" t="n">
        <v>10114.6</v>
      </c>
      <c r="G87" s="203" t="n">
        <v>10316.9</v>
      </c>
      <c r="H87" s="203" t="n">
        <v>10523.2</v>
      </c>
      <c r="I87" s="203" t="n">
        <v>10733.7</v>
      </c>
      <c r="J87" s="203" t="n">
        <v>10948.4</v>
      </c>
      <c r="K87" s="203" t="n">
        <v>11167.4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21" hidden="false" customHeight="false" outlineLevel="0" collapsed="false">
      <c r="A89" s="206" t="s">
        <v>157</v>
      </c>
      <c r="B89" s="202" t="s">
        <v>96</v>
      </c>
      <c r="C89" s="243" t="n">
        <v>36</v>
      </c>
      <c r="D89" s="244" t="n">
        <v>35</v>
      </c>
      <c r="E89" s="244" t="n">
        <v>40</v>
      </c>
      <c r="F89" s="244" t="n">
        <v>41</v>
      </c>
      <c r="G89" s="244" t="n">
        <v>42</v>
      </c>
      <c r="H89" s="244" t="n">
        <v>43</v>
      </c>
      <c r="I89" s="244" t="n">
        <v>44</v>
      </c>
      <c r="J89" s="244" t="n">
        <v>45</v>
      </c>
      <c r="K89" s="245" t="n">
        <v>46</v>
      </c>
    </row>
    <row r="90" customFormat="false" ht="21" hidden="false" customHeight="false" outlineLevel="0" collapsed="false">
      <c r="A90" s="224" t="s">
        <v>422</v>
      </c>
      <c r="B90" s="214"/>
      <c r="C90" s="246" t="n">
        <v>90</v>
      </c>
      <c r="D90" s="247" t="n">
        <v>91</v>
      </c>
      <c r="E90" s="247" t="n">
        <v>92</v>
      </c>
      <c r="F90" s="247" t="n">
        <v>93</v>
      </c>
      <c r="G90" s="247" t="n">
        <v>94</v>
      </c>
      <c r="H90" s="247" t="n">
        <v>95</v>
      </c>
      <c r="I90" s="247" t="n">
        <v>96</v>
      </c>
      <c r="J90" s="247" t="n">
        <v>97</v>
      </c>
      <c r="K90" s="248" t="n">
        <v>98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70</v>
      </c>
      <c r="D91" s="26" t="n">
        <v>109</v>
      </c>
      <c r="E91" s="26" t="n">
        <v>70</v>
      </c>
      <c r="F91" s="26" t="n">
        <v>56</v>
      </c>
      <c r="G91" s="26" t="n">
        <v>56</v>
      </c>
      <c r="H91" s="26" t="n">
        <v>90</v>
      </c>
      <c r="I91" s="26" t="n">
        <v>120</v>
      </c>
      <c r="J91" s="26" t="n">
        <v>96</v>
      </c>
      <c r="K91" s="26" t="n">
        <v>120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27</v>
      </c>
      <c r="D92" s="26" t="n">
        <v>26</v>
      </c>
      <c r="E92" s="26" t="n">
        <v>23</v>
      </c>
      <c r="F92" s="26" t="n">
        <v>22</v>
      </c>
      <c r="G92" s="26" t="n">
        <v>24</v>
      </c>
      <c r="H92" s="26" t="n">
        <v>24</v>
      </c>
      <c r="I92" s="26" t="n">
        <v>25</v>
      </c>
      <c r="J92" s="26" t="n">
        <v>26</v>
      </c>
      <c r="K92" s="26" t="n">
        <v>27</v>
      </c>
    </row>
    <row r="93" customFormat="false" ht="12.75" hidden="false" customHeight="false" outlineLevel="0" collapsed="false">
      <c r="A93" s="2"/>
      <c r="B93" s="2"/>
      <c r="C93" s="250"/>
      <c r="D93" s="250"/>
      <c r="E93" s="250"/>
      <c r="F93" s="250"/>
      <c r="G93" s="250"/>
      <c r="H93" s="250"/>
      <c r="I93" s="250"/>
      <c r="J93" s="250"/>
      <c r="K93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6.56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8.75" hidden="false" customHeight="true" outlineLevel="0" collapsed="false">
      <c r="A2" s="187" t="s">
        <v>6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9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25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733</v>
      </c>
      <c r="D8" s="199" t="n">
        <v>699</v>
      </c>
      <c r="E8" s="199" t="n">
        <v>788</v>
      </c>
      <c r="F8" s="199" t="n">
        <v>783</v>
      </c>
      <c r="G8" s="199" t="n">
        <v>784</v>
      </c>
      <c r="H8" s="199" t="n">
        <v>784</v>
      </c>
      <c r="I8" s="199" t="n">
        <v>785</v>
      </c>
      <c r="J8" s="199" t="n">
        <v>785</v>
      </c>
      <c r="K8" s="200" t="n">
        <v>786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6.3</v>
      </c>
      <c r="E9" s="204" t="n">
        <v>100</v>
      </c>
      <c r="F9" s="204" t="n">
        <f aca="false">F8/E8*100</f>
        <v>99.3654822335025</v>
      </c>
      <c r="G9" s="204" t="n">
        <f aca="false">G8/E8*100</f>
        <v>99.492385786802</v>
      </c>
      <c r="H9" s="204" t="n">
        <f aca="false">H8/F8*100</f>
        <v>100.127713920817</v>
      </c>
      <c r="I9" s="204" t="n">
        <f aca="false">I8/G8*100</f>
        <v>100.127551020408</v>
      </c>
      <c r="J9" s="204" t="n">
        <f aca="false">J8/H8*100</f>
        <v>100.127551020408</v>
      </c>
      <c r="K9" s="205" t="n">
        <f aca="false">K8/I8*100</f>
        <v>100.127388535032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3.65</v>
      </c>
      <c r="D10" s="204" t="n">
        <v>5.4</v>
      </c>
      <c r="E10" s="204" t="n">
        <v>6.7</v>
      </c>
      <c r="F10" s="204" t="n">
        <v>6.7</v>
      </c>
      <c r="G10" s="204" t="n">
        <v>8</v>
      </c>
      <c r="H10" s="204" t="n">
        <v>6.7</v>
      </c>
      <c r="I10" s="204" t="n">
        <v>8</v>
      </c>
      <c r="J10" s="204" t="n">
        <v>6.7</v>
      </c>
      <c r="K10" s="205" t="n">
        <v>8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0.9</v>
      </c>
      <c r="D11" s="204" t="n">
        <v>2.7</v>
      </c>
      <c r="E11" s="204" t="n">
        <v>4.1</v>
      </c>
      <c r="F11" s="204" t="n">
        <v>4.04</v>
      </c>
      <c r="G11" s="204" t="n">
        <v>4.04</v>
      </c>
      <c r="H11" s="204" t="n">
        <v>4.04</v>
      </c>
      <c r="I11" s="204" t="n">
        <v>4.03</v>
      </c>
      <c r="J11" s="204" t="n">
        <v>4.03</v>
      </c>
      <c r="K11" s="205" t="n">
        <v>4.03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6.81</v>
      </c>
      <c r="E12" s="204" t="n">
        <v>4.05</v>
      </c>
      <c r="F12" s="204" t="n">
        <v>2.6</v>
      </c>
      <c r="G12" s="204" t="n">
        <v>2.6</v>
      </c>
      <c r="H12" s="204" t="n">
        <v>2.67</v>
      </c>
      <c r="I12" s="204" t="n">
        <v>2.66</v>
      </c>
      <c r="J12" s="204" t="n">
        <v>2.65</v>
      </c>
      <c r="K12" s="204" t="n">
        <v>2.65</v>
      </c>
    </row>
    <row r="13" customFormat="false" ht="21" hidden="false" customHeight="false" outlineLevel="0" collapsed="false">
      <c r="A13" s="206" t="s">
        <v>25</v>
      </c>
      <c r="B13" s="202" t="s">
        <v>26</v>
      </c>
      <c r="C13" s="203" t="n">
        <v>13.65</v>
      </c>
      <c r="D13" s="204" t="n">
        <v>-13.61</v>
      </c>
      <c r="E13" s="204" t="n">
        <v>0</v>
      </c>
      <c r="F13" s="204" t="n">
        <v>26.89</v>
      </c>
      <c r="G13" s="204" t="n">
        <v>26.81</v>
      </c>
      <c r="H13" s="204" t="n">
        <v>26.74</v>
      </c>
      <c r="I13" s="204" t="n">
        <v>26.67</v>
      </c>
      <c r="J13" s="204" t="n">
        <v>26.6</v>
      </c>
      <c r="K13" s="205" t="n">
        <v>26.53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3" t="n">
        <v>20285.65</v>
      </c>
      <c r="D15" s="204" t="n">
        <v>22378.12</v>
      </c>
      <c r="E15" s="199" t="n">
        <v>26354.11</v>
      </c>
      <c r="F15" s="204" t="n">
        <f aca="false">(F19+F22)</f>
        <v>24441.912992</v>
      </c>
      <c r="G15" s="204" t="n">
        <f aca="false">(G19+G22)</f>
        <v>24490.01024</v>
      </c>
      <c r="H15" s="204" t="n">
        <f aca="false">(H19+H22)</f>
        <v>25735.9222464051</v>
      </c>
      <c r="I15" s="204" t="n">
        <f aca="false">(I19+I22)</f>
        <v>25790.6700750083</v>
      </c>
      <c r="J15" s="204" t="n">
        <f aca="false">(J19+J22)</f>
        <v>27178.4664609941</v>
      </c>
      <c r="K15" s="204" t="n">
        <f aca="false">(K19+K22)</f>
        <v>27239.3287280844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4" t="n">
        <v>103.8</v>
      </c>
      <c r="E16" s="199" t="n">
        <v>100.1</v>
      </c>
      <c r="F16" s="199" t="n">
        <v>100.2</v>
      </c>
      <c r="G16" s="199" t="n">
        <v>100.4</v>
      </c>
      <c r="H16" s="199" t="n">
        <v>100.3</v>
      </c>
      <c r="I16" s="199" t="n">
        <v>100.6</v>
      </c>
      <c r="J16" s="199" t="n">
        <v>100.4</v>
      </c>
      <c r="K16" s="199" t="n">
        <v>100.8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2.4</v>
      </c>
      <c r="E17" s="204" t="n">
        <v>102.8</v>
      </c>
      <c r="F17" s="204" t="n">
        <v>105.1</v>
      </c>
      <c r="G17" s="204" t="n">
        <v>105.1</v>
      </c>
      <c r="H17" s="204" t="n">
        <v>106.1</v>
      </c>
      <c r="I17" s="204" t="n">
        <v>106.1</v>
      </c>
      <c r="J17" s="204" t="n">
        <v>104.8</v>
      </c>
      <c r="K17" s="205" t="n">
        <v>104.8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906.4</v>
      </c>
      <c r="D19" s="204" t="n">
        <v>1196</v>
      </c>
      <c r="E19" s="204" t="n">
        <v>1196</v>
      </c>
      <c r="F19" s="204" t="n">
        <f aca="false">E19*F20*F21/10000</f>
        <v>1258.612992</v>
      </c>
      <c r="G19" s="204" t="n">
        <f aca="false">E19*G20*G21/10000</f>
        <v>1261.11024</v>
      </c>
      <c r="H19" s="204" t="n">
        <f aca="false">F19*H20*H21/10000</f>
        <v>1380.52224640512</v>
      </c>
      <c r="I19" s="204" t="n">
        <f aca="false">G19*I20*I21/10000</f>
        <v>1387.37007500832</v>
      </c>
      <c r="J19" s="204" t="n">
        <f aca="false">H19*J20*J21/10000</f>
        <v>1492.16646099415</v>
      </c>
      <c r="K19" s="205" t="n">
        <f aca="false">I19*K20*K21/10000</f>
        <v>1502.52872808439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4" t="n">
        <v>101</v>
      </c>
      <c r="E20" s="204" t="n">
        <v>101</v>
      </c>
      <c r="F20" s="204" t="n">
        <v>100.8</v>
      </c>
      <c r="G20" s="204" t="n">
        <v>101</v>
      </c>
      <c r="H20" s="204" t="n">
        <v>101</v>
      </c>
      <c r="I20" s="199" t="n">
        <v>101.3</v>
      </c>
      <c r="J20" s="199" t="n">
        <v>101.3</v>
      </c>
      <c r="K20" s="200" t="n">
        <v>101.5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8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9379.25</v>
      </c>
      <c r="D22" s="204" t="n">
        <v>21276.02</v>
      </c>
      <c r="E22" s="204" t="n">
        <v>21940.6</v>
      </c>
      <c r="F22" s="204" t="n">
        <v>23183.3</v>
      </c>
      <c r="G22" s="204" t="n">
        <v>23228.9</v>
      </c>
      <c r="H22" s="204" t="n">
        <v>24355.4</v>
      </c>
      <c r="I22" s="204" t="n">
        <v>24403.3</v>
      </c>
      <c r="J22" s="204" t="n">
        <v>25686.3</v>
      </c>
      <c r="K22" s="204" t="n">
        <v>25736.8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4" t="n">
        <v>100.1</v>
      </c>
      <c r="E23" s="204" t="n">
        <v>101.5</v>
      </c>
      <c r="F23" s="204" t="n">
        <v>101.6</v>
      </c>
      <c r="G23" s="204" t="n">
        <v>101.8</v>
      </c>
      <c r="H23" s="204" t="n">
        <v>101.7</v>
      </c>
      <c r="I23" s="204" t="n">
        <v>101.9</v>
      </c>
      <c r="J23" s="204" t="n">
        <v>101.8</v>
      </c>
      <c r="K23" s="204" t="n">
        <v>102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4" t="n">
        <v>106.6</v>
      </c>
      <c r="E24" s="204" t="n">
        <v>101.6</v>
      </c>
      <c r="F24" s="204" t="n">
        <v>104</v>
      </c>
      <c r="G24" s="204" t="n">
        <v>104</v>
      </c>
      <c r="H24" s="204" t="n">
        <v>103.3</v>
      </c>
      <c r="I24" s="204" t="n">
        <v>103.3</v>
      </c>
      <c r="J24" s="204" t="n">
        <v>103.6</v>
      </c>
      <c r="K24" s="205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7.6</v>
      </c>
      <c r="D25" s="254" t="n">
        <v>18.2</v>
      </c>
      <c r="E25" s="199" t="n">
        <v>18.5</v>
      </c>
      <c r="F25" s="199" t="n">
        <v>18.6</v>
      </c>
      <c r="G25" s="199" t="n">
        <v>18.8</v>
      </c>
      <c r="H25" s="199" t="n">
        <v>18.7</v>
      </c>
      <c r="I25" s="199" t="n">
        <v>18.9</v>
      </c>
      <c r="J25" s="199" t="n">
        <v>18.8</v>
      </c>
      <c r="K25" s="200" t="n">
        <v>19.1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17.3</v>
      </c>
      <c r="D26" s="254" t="n">
        <v>18</v>
      </c>
      <c r="E26" s="199" t="n">
        <v>18.1</v>
      </c>
      <c r="F26" s="199" t="n">
        <v>18.2</v>
      </c>
      <c r="G26" s="199" t="n">
        <v>18.3</v>
      </c>
      <c r="H26" s="199" t="n">
        <v>18.4</v>
      </c>
      <c r="I26" s="199" t="n">
        <v>18.5</v>
      </c>
      <c r="J26" s="199" t="n">
        <v>18.5</v>
      </c>
      <c r="K26" s="200" t="n">
        <v>18.6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32.67</v>
      </c>
      <c r="D27" s="254" t="n">
        <v>43.8</v>
      </c>
      <c r="E27" s="199" t="n">
        <v>44.3</v>
      </c>
      <c r="F27" s="199" t="n">
        <v>44.5</v>
      </c>
      <c r="G27" s="199" t="n">
        <v>44.8</v>
      </c>
      <c r="H27" s="199" t="n">
        <v>44.7</v>
      </c>
      <c r="I27" s="199" t="n">
        <v>45</v>
      </c>
      <c r="J27" s="199" t="n">
        <v>44.9</v>
      </c>
      <c r="K27" s="200" t="n">
        <v>45.1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484.4</v>
      </c>
      <c r="D28" s="255" t="n">
        <v>567</v>
      </c>
      <c r="E28" s="199" t="n">
        <v>560</v>
      </c>
      <c r="F28" s="199" t="n">
        <v>562</v>
      </c>
      <c r="G28" s="199" t="n">
        <v>563</v>
      </c>
      <c r="H28" s="199" t="n">
        <v>564</v>
      </c>
      <c r="I28" s="199" t="n">
        <v>565</v>
      </c>
      <c r="J28" s="199" t="n">
        <v>566</v>
      </c>
      <c r="K28" s="200" t="n">
        <v>569</v>
      </c>
    </row>
    <row r="29" customFormat="false" ht="12.75" hidden="false" customHeight="false" outlineLevel="0" collapsed="false">
      <c r="A29" s="206" t="s">
        <v>406</v>
      </c>
      <c r="B29" s="202" t="s">
        <v>286</v>
      </c>
      <c r="C29" s="216" t="n">
        <v>0</v>
      </c>
      <c r="D29" s="254" t="n">
        <v>0</v>
      </c>
      <c r="E29" s="244" t="n">
        <v>0</v>
      </c>
      <c r="F29" s="244" t="n">
        <v>0</v>
      </c>
      <c r="G29" s="244" t="n">
        <v>0</v>
      </c>
      <c r="H29" s="244" t="n">
        <v>0</v>
      </c>
      <c r="I29" s="244" t="n">
        <v>0</v>
      </c>
      <c r="J29" s="244" t="n">
        <v>0</v>
      </c>
      <c r="K29" s="245" t="n">
        <v>0</v>
      </c>
    </row>
    <row r="30" customFormat="false" ht="14.25" hidden="false" customHeight="false" outlineLevel="0" collapsed="false">
      <c r="A30" s="236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54" t="n">
        <v>106.1</v>
      </c>
      <c r="E31" s="204" t="n">
        <v>106.1</v>
      </c>
      <c r="F31" s="204" t="n">
        <v>105.5</v>
      </c>
      <c r="G31" s="204" t="n">
        <v>105.5</v>
      </c>
      <c r="H31" s="204" t="n">
        <v>105</v>
      </c>
      <c r="I31" s="204" t="n">
        <v>105</v>
      </c>
      <c r="J31" s="204" t="n">
        <v>104.9</v>
      </c>
      <c r="K31" s="205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54" t="n">
        <v>108.4</v>
      </c>
      <c r="E32" s="204" t="n">
        <v>104.8</v>
      </c>
      <c r="F32" s="204" t="n">
        <v>106.2</v>
      </c>
      <c r="G32" s="204" t="n">
        <v>106.2</v>
      </c>
      <c r="H32" s="204" t="n">
        <v>105.2</v>
      </c>
      <c r="I32" s="204" t="n">
        <v>105.2</v>
      </c>
      <c r="J32" s="204" t="n">
        <v>104.9</v>
      </c>
      <c r="K32" s="205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6000</v>
      </c>
      <c r="D33" s="254" t="n">
        <v>7200</v>
      </c>
      <c r="E33" s="204" t="n">
        <v>7500</v>
      </c>
      <c r="F33" s="204" t="n">
        <f aca="false">E33*F34*F35/10000</f>
        <v>8488.8</v>
      </c>
      <c r="G33" s="204" t="n">
        <f aca="false">E33*G34*G35/10000</f>
        <v>8583.12</v>
      </c>
      <c r="H33" s="204" t="n">
        <f aca="false">F33*H34*H35/10000</f>
        <v>9652.1221296</v>
      </c>
      <c r="I33" s="204" t="n">
        <f aca="false">G33*I34*I35/10000</f>
        <v>9831.26014416</v>
      </c>
      <c r="J33" s="204" t="n">
        <f aca="false">H33*J34*J35/10000</f>
        <v>11015.2913379634</v>
      </c>
      <c r="K33" s="204" t="n">
        <f aca="false">I33*K34*K35/10000</f>
        <v>11332.9556374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54" t="n">
        <v>107.9</v>
      </c>
      <c r="E34" s="204" t="n">
        <v>108.7</v>
      </c>
      <c r="F34" s="204" t="n">
        <v>108</v>
      </c>
      <c r="G34" s="204" t="n">
        <v>109.2</v>
      </c>
      <c r="H34" s="204" t="n">
        <v>108.6</v>
      </c>
      <c r="I34" s="204" t="n">
        <v>109.4</v>
      </c>
      <c r="J34" s="204" t="n">
        <v>109</v>
      </c>
      <c r="K34" s="205" t="n">
        <v>110.1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4" t="n">
        <v>105.5</v>
      </c>
      <c r="E35" s="204" t="n">
        <v>106.2</v>
      </c>
      <c r="F35" s="204" t="n">
        <v>104.8</v>
      </c>
      <c r="G35" s="204" t="n">
        <v>104.8</v>
      </c>
      <c r="H35" s="204" t="n">
        <v>104.7</v>
      </c>
      <c r="I35" s="204" t="n">
        <v>104.7</v>
      </c>
      <c r="J35" s="204" t="n">
        <v>104.7</v>
      </c>
      <c r="K35" s="205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v>2.23</v>
      </c>
      <c r="D36" s="237" t="n">
        <v>321.6</v>
      </c>
      <c r="E36" s="225" t="n">
        <v>349.1</v>
      </c>
      <c r="F36" s="225" t="n">
        <v>377.6</v>
      </c>
      <c r="G36" s="225" t="n">
        <v>378</v>
      </c>
      <c r="H36" s="225" t="n">
        <v>408.9</v>
      </c>
      <c r="I36" s="237" t="n">
        <v>409.3</v>
      </c>
      <c r="J36" s="225" t="n">
        <v>441.5</v>
      </c>
      <c r="K36" s="225" t="n">
        <v>442</v>
      </c>
    </row>
    <row r="37" customFormat="false" ht="27" hidden="false" customHeight="false" outlineLevel="0" collapsed="false">
      <c r="A37" s="206"/>
      <c r="B37" s="226" t="s">
        <v>66</v>
      </c>
      <c r="C37" s="203" t="n">
        <v>85.4</v>
      </c>
      <c r="D37" s="204" t="n">
        <v>101</v>
      </c>
      <c r="E37" s="199" t="n">
        <v>101.1</v>
      </c>
      <c r="F37" s="204" t="n">
        <v>101.2</v>
      </c>
      <c r="G37" s="204" t="n">
        <v>101.3</v>
      </c>
      <c r="H37" s="199" t="n">
        <v>101.3</v>
      </c>
      <c r="I37" s="204" t="n">
        <v>101.4</v>
      </c>
      <c r="J37" s="199" t="n">
        <v>101.4</v>
      </c>
      <c r="K37" s="199" t="n">
        <v>101.5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4" t="n">
        <v>105.3</v>
      </c>
      <c r="E38" s="204" t="n">
        <v>107.4</v>
      </c>
      <c r="F38" s="204" t="n">
        <v>106.9</v>
      </c>
      <c r="G38" s="204" t="n">
        <v>106.9</v>
      </c>
      <c r="H38" s="204" t="n">
        <v>106.9</v>
      </c>
      <c r="I38" s="204" t="n">
        <v>106.9</v>
      </c>
      <c r="J38" s="204" t="n">
        <v>106.5</v>
      </c>
      <c r="K38" s="205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4"/>
      <c r="E39" s="204"/>
      <c r="F39" s="204"/>
      <c r="G39" s="204"/>
      <c r="H39" s="204"/>
      <c r="I39" s="204"/>
      <c r="J39" s="204"/>
      <c r="K39" s="205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07</v>
      </c>
      <c r="D40" s="204" t="n">
        <v>258.4</v>
      </c>
      <c r="E40" s="204" t="n">
        <v>258.4</v>
      </c>
      <c r="F40" s="204" t="n">
        <v>261.7</v>
      </c>
      <c r="G40" s="204" t="n">
        <v>265.3</v>
      </c>
      <c r="H40" s="204" t="n">
        <v>269</v>
      </c>
      <c r="I40" s="204" t="n">
        <v>273.1</v>
      </c>
      <c r="J40" s="204" t="n">
        <v>277.2</v>
      </c>
      <c r="K40" s="205" t="n">
        <v>281.6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4" t="n">
        <v>101.1</v>
      </c>
      <c r="E41" s="204" t="n">
        <v>100</v>
      </c>
      <c r="F41" s="204" t="n">
        <v>101.3</v>
      </c>
      <c r="G41" s="204" t="n">
        <v>101.4</v>
      </c>
      <c r="H41" s="204" t="n">
        <v>101.4</v>
      </c>
      <c r="I41" s="204" t="n">
        <v>101.5</v>
      </c>
      <c r="J41" s="204" t="n">
        <v>101.5</v>
      </c>
      <c r="K41" s="204" t="n">
        <v>101.6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0</v>
      </c>
      <c r="D42" s="204" t="n">
        <v>23</v>
      </c>
      <c r="E42" s="204" t="n">
        <v>23.2</v>
      </c>
      <c r="F42" s="204" t="n">
        <v>23.5</v>
      </c>
      <c r="G42" s="204" t="n">
        <v>23.8</v>
      </c>
      <c r="H42" s="204" t="n">
        <v>24.1</v>
      </c>
      <c r="I42" s="204" t="n">
        <v>24.4</v>
      </c>
      <c r="J42" s="204" t="n">
        <v>24.8</v>
      </c>
      <c r="K42" s="205" t="n">
        <v>25.2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4" t="n">
        <v>101.1</v>
      </c>
      <c r="E43" s="204" t="n">
        <v>101.2</v>
      </c>
      <c r="F43" s="204" t="n">
        <v>101.3</v>
      </c>
      <c r="G43" s="204" t="n">
        <v>101.4</v>
      </c>
      <c r="H43" s="204" t="n">
        <v>101.4</v>
      </c>
      <c r="I43" s="204" t="n">
        <v>101.5</v>
      </c>
      <c r="J43" s="204" t="n">
        <v>101.5</v>
      </c>
      <c r="K43" s="205" t="n">
        <v>101.6</v>
      </c>
    </row>
    <row r="44" customFormat="false" ht="18" hidden="false" customHeight="false" outlineLevel="0" collapsed="false">
      <c r="A44" s="227" t="s">
        <v>437</v>
      </c>
      <c r="B44" s="202" t="s">
        <v>359</v>
      </c>
      <c r="C44" s="203"/>
      <c r="D44" s="204" t="n">
        <v>40.2</v>
      </c>
      <c r="E44" s="204" t="n">
        <v>40.24</v>
      </c>
      <c r="F44" s="204" t="n">
        <v>40.28</v>
      </c>
      <c r="G44" s="204" t="n">
        <v>40.36</v>
      </c>
      <c r="H44" s="204" t="n">
        <v>40.4</v>
      </c>
      <c r="I44" s="204" t="n">
        <v>40.48</v>
      </c>
      <c r="J44" s="204" t="n">
        <v>40.52</v>
      </c>
      <c r="K44" s="205" t="n">
        <v>40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4" t="n">
        <v>100</v>
      </c>
      <c r="E45" s="204" t="n">
        <v>100.1</v>
      </c>
      <c r="F45" s="204" t="n">
        <v>100.1</v>
      </c>
      <c r="G45" s="204" t="n">
        <v>100.2</v>
      </c>
      <c r="H45" s="204" t="n">
        <v>100.1</v>
      </c>
      <c r="I45" s="204" t="n">
        <v>100.2</v>
      </c>
      <c r="J45" s="204" t="n">
        <v>100.1</v>
      </c>
      <c r="K45" s="205" t="n">
        <v>100.2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0</v>
      </c>
      <c r="D46" s="204" t="n">
        <v>0</v>
      </c>
      <c r="E46" s="204" t="n">
        <v>0</v>
      </c>
      <c r="F46" s="204" t="n">
        <v>0</v>
      </c>
      <c r="G46" s="204" t="n">
        <v>0</v>
      </c>
      <c r="H46" s="204" t="n">
        <v>0</v>
      </c>
      <c r="I46" s="204" t="n">
        <v>0</v>
      </c>
      <c r="J46" s="204" t="n">
        <v>0</v>
      </c>
      <c r="K46" s="205" t="n">
        <v>0</v>
      </c>
    </row>
    <row r="47" customFormat="false" ht="14.25" hidden="false" customHeight="false" outlineLevel="0" collapsed="false">
      <c r="A47" s="236" t="s">
        <v>412</v>
      </c>
      <c r="B47" s="38"/>
      <c r="C47" s="258"/>
      <c r="D47" s="204"/>
      <c r="E47" s="204"/>
      <c r="F47" s="204"/>
      <c r="G47" s="204"/>
      <c r="H47" s="204"/>
      <c r="I47" s="204"/>
      <c r="J47" s="204"/>
      <c r="K47" s="205"/>
    </row>
    <row r="48" customFormat="false" ht="24" hidden="false" customHeight="true" outlineLevel="0" collapsed="false">
      <c r="A48" s="259" t="s">
        <v>371</v>
      </c>
      <c r="B48" s="40" t="s">
        <v>82</v>
      </c>
      <c r="C48" s="203"/>
      <c r="D48" s="204" t="n">
        <v>2</v>
      </c>
      <c r="E48" s="204" t="n">
        <v>2</v>
      </c>
      <c r="F48" s="204" t="n">
        <v>2</v>
      </c>
      <c r="G48" s="204" t="n">
        <v>2</v>
      </c>
      <c r="H48" s="204" t="n">
        <v>2</v>
      </c>
      <c r="I48" s="204" t="n">
        <v>3</v>
      </c>
      <c r="J48" s="204" t="n">
        <v>2</v>
      </c>
      <c r="K48" s="205" t="n">
        <v>3</v>
      </c>
    </row>
    <row r="49" customFormat="false" ht="24" hidden="false" customHeight="true" outlineLevel="0" collapsed="false">
      <c r="A49" s="206" t="s">
        <v>83</v>
      </c>
      <c r="B49" s="202"/>
      <c r="C49" s="203"/>
      <c r="D49" s="204"/>
      <c r="E49" s="204"/>
      <c r="F49" s="204"/>
      <c r="G49" s="204"/>
      <c r="H49" s="204"/>
      <c r="I49" s="204"/>
      <c r="J49" s="204"/>
      <c r="K49" s="205"/>
    </row>
    <row r="50" customFormat="false" ht="24" hidden="false" customHeight="true" outlineLevel="0" collapsed="false">
      <c r="A50" s="212" t="s">
        <v>89</v>
      </c>
      <c r="B50" s="202" t="s">
        <v>82</v>
      </c>
      <c r="C50" s="204" t="n">
        <v>3</v>
      </c>
      <c r="D50" s="204" t="n">
        <v>2</v>
      </c>
      <c r="E50" s="204" t="n">
        <v>2</v>
      </c>
      <c r="F50" s="204" t="n">
        <v>2</v>
      </c>
      <c r="G50" s="204" t="n">
        <v>2</v>
      </c>
      <c r="H50" s="204" t="n">
        <v>2</v>
      </c>
      <c r="I50" s="204" t="n">
        <v>3</v>
      </c>
      <c r="J50" s="204" t="n">
        <v>2</v>
      </c>
      <c r="K50" s="205" t="n">
        <v>3</v>
      </c>
    </row>
    <row r="51" customFormat="false" ht="24" hidden="false" customHeight="true" outlineLevel="0" collapsed="false">
      <c r="A51" s="224" t="s">
        <v>430</v>
      </c>
      <c r="B51" s="202" t="s">
        <v>96</v>
      </c>
      <c r="C51" s="240" t="n">
        <v>0.571</v>
      </c>
      <c r="D51" s="252" t="n">
        <v>3</v>
      </c>
      <c r="E51" s="252" t="n">
        <v>3</v>
      </c>
      <c r="F51" s="252" t="n">
        <v>3</v>
      </c>
      <c r="G51" s="252" t="n">
        <v>3</v>
      </c>
      <c r="H51" s="252" t="n">
        <v>3</v>
      </c>
      <c r="I51" s="252" t="n">
        <v>4</v>
      </c>
      <c r="J51" s="252" t="n">
        <v>3</v>
      </c>
      <c r="K51" s="253" t="n">
        <v>4</v>
      </c>
    </row>
    <row r="52" customFormat="false" ht="12.75" hidden="false" customHeight="false" outlineLevel="0" collapsed="false">
      <c r="A52" s="224" t="s">
        <v>416</v>
      </c>
      <c r="B52" s="202"/>
      <c r="C52" s="240"/>
      <c r="D52" s="252"/>
      <c r="E52" s="252"/>
      <c r="F52" s="252"/>
      <c r="G52" s="252"/>
      <c r="H52" s="252"/>
      <c r="I52" s="252"/>
      <c r="J52" s="252"/>
      <c r="K52" s="253"/>
    </row>
    <row r="53" customFormat="false" ht="12.75" hidden="false" customHeight="false" outlineLevel="0" collapsed="false">
      <c r="A53" s="224" t="s">
        <v>374</v>
      </c>
      <c r="B53" s="202" t="s">
        <v>403</v>
      </c>
      <c r="C53" s="240"/>
      <c r="D53" s="252" t="n">
        <v>146.5</v>
      </c>
      <c r="E53" s="252" t="n">
        <v>140.6</v>
      </c>
      <c r="F53" s="252" t="n">
        <v>149.9</v>
      </c>
      <c r="G53" s="252" t="n">
        <v>151</v>
      </c>
      <c r="H53" s="252" t="n">
        <v>157</v>
      </c>
      <c r="I53" s="252" t="n">
        <v>158</v>
      </c>
      <c r="J53" s="252" t="n">
        <v>160</v>
      </c>
      <c r="K53" s="253" t="n">
        <v>162</v>
      </c>
    </row>
    <row r="54" customFormat="false" ht="12.75" hidden="false" customHeight="false" outlineLevel="0" collapsed="false">
      <c r="A54" s="224" t="s">
        <v>375</v>
      </c>
      <c r="B54" s="202" t="s">
        <v>403</v>
      </c>
      <c r="C54" s="240"/>
      <c r="D54" s="252" t="n">
        <v>140.3</v>
      </c>
      <c r="E54" s="252" t="n">
        <v>140.3</v>
      </c>
      <c r="F54" s="252" t="n">
        <v>149.9</v>
      </c>
      <c r="G54" s="252" t="n">
        <v>151</v>
      </c>
      <c r="H54" s="252" t="n">
        <v>157</v>
      </c>
      <c r="I54" s="252" t="n">
        <v>158</v>
      </c>
      <c r="J54" s="252" t="n">
        <v>160</v>
      </c>
      <c r="K54" s="253" t="n">
        <v>162</v>
      </c>
    </row>
    <row r="55" customFormat="false" ht="12.75" hidden="false" customHeight="false" outlineLevel="0" collapsed="false">
      <c r="A55" s="224" t="s">
        <v>417</v>
      </c>
      <c r="B55" s="202" t="s">
        <v>403</v>
      </c>
      <c r="C55" s="240"/>
      <c r="D55" s="252" t="n">
        <v>6.2</v>
      </c>
      <c r="E55" s="252" t="n">
        <v>0.3</v>
      </c>
      <c r="F55" s="252"/>
      <c r="G55" s="252"/>
      <c r="H55" s="252"/>
      <c r="I55" s="252"/>
      <c r="J55" s="252"/>
      <c r="K55" s="253"/>
    </row>
    <row r="56" customFormat="false" ht="52.5" hidden="false" customHeight="false" outlineLevel="0" collapsed="false">
      <c r="A56" s="212" t="s">
        <v>89</v>
      </c>
      <c r="B56" s="202" t="s">
        <v>415</v>
      </c>
      <c r="C56" s="240" t="n">
        <v>0.125</v>
      </c>
      <c r="D56" s="252" t="n">
        <v>0.125</v>
      </c>
      <c r="E56" s="252" t="n">
        <v>0.125</v>
      </c>
      <c r="F56" s="252" t="n">
        <v>0.125</v>
      </c>
      <c r="G56" s="252" t="n">
        <v>0.127</v>
      </c>
      <c r="H56" s="252" t="n">
        <v>0.125</v>
      </c>
      <c r="I56" s="252" t="n">
        <v>0.127</v>
      </c>
      <c r="J56" s="252" t="n">
        <v>0.125</v>
      </c>
      <c r="K56" s="253" t="n">
        <v>0.127</v>
      </c>
    </row>
    <row r="57" customFormat="false" ht="21" hidden="false" customHeight="false" outlineLevel="0" collapsed="false">
      <c r="A57" s="263" t="s">
        <v>431</v>
      </c>
      <c r="B57" s="202" t="s">
        <v>33</v>
      </c>
      <c r="C57" s="203" t="e">
        <f aca="false">#REF!+#REF!+#REF!+C59+#REF!+#REF!</f>
        <v>#VALUE!</v>
      </c>
      <c r="D57" s="203" t="n">
        <f aca="false">D59</f>
        <v>7000</v>
      </c>
      <c r="E57" s="203" t="n">
        <f aca="false">E59</f>
        <v>7500</v>
      </c>
      <c r="F57" s="203" t="n">
        <f aca="false">F59</f>
        <v>8561.7</v>
      </c>
      <c r="G57" s="203" t="n">
        <f aca="false">G59</f>
        <v>8656.8</v>
      </c>
      <c r="H57" s="203" t="n">
        <f aca="false">H59</f>
        <v>9744.3</v>
      </c>
      <c r="I57" s="203" t="n">
        <f aca="false">I59</f>
        <v>9925.2</v>
      </c>
      <c r="J57" s="203" t="n">
        <f aca="false">J59</f>
        <v>11088.6</v>
      </c>
      <c r="K57" s="203" t="n">
        <f aca="false">K59</f>
        <v>11408.4</v>
      </c>
    </row>
    <row r="58" customFormat="false" ht="21" hidden="false" customHeight="false" outlineLevel="0" collapsed="false">
      <c r="A58" s="206" t="s">
        <v>99</v>
      </c>
      <c r="B58" s="202"/>
      <c r="C58" s="240"/>
      <c r="D58" s="252"/>
      <c r="E58" s="252"/>
      <c r="F58" s="252"/>
      <c r="G58" s="252"/>
      <c r="H58" s="252"/>
      <c r="I58" s="252"/>
      <c r="J58" s="252"/>
      <c r="K58" s="253"/>
    </row>
    <row r="59" customFormat="false" ht="31.5" hidden="false" customHeight="true" outlineLevel="0" collapsed="false">
      <c r="A59" s="212" t="s">
        <v>89</v>
      </c>
      <c r="B59" s="202" t="s">
        <v>50</v>
      </c>
      <c r="C59" s="26" t="n">
        <v>6000</v>
      </c>
      <c r="D59" s="254" t="n">
        <v>7000</v>
      </c>
      <c r="E59" s="204" t="n">
        <v>7500</v>
      </c>
      <c r="F59" s="204" t="n">
        <v>8561.7</v>
      </c>
      <c r="G59" s="204" t="n">
        <v>8656.8</v>
      </c>
      <c r="H59" s="204" t="n">
        <v>9744.3</v>
      </c>
      <c r="I59" s="204" t="n">
        <v>9925.2</v>
      </c>
      <c r="J59" s="204" t="n">
        <v>11088.6</v>
      </c>
      <c r="K59" s="204" t="n">
        <v>11408.4</v>
      </c>
    </row>
    <row r="60" customFormat="false" ht="14.25" hidden="false" customHeight="false" outlineLevel="0" collapsed="false">
      <c r="A60" s="236" t="s">
        <v>432</v>
      </c>
      <c r="B60" s="208"/>
      <c r="C60" s="203"/>
      <c r="D60" s="204"/>
      <c r="E60" s="204"/>
      <c r="F60" s="204"/>
      <c r="G60" s="204"/>
      <c r="H60" s="204"/>
      <c r="I60" s="204"/>
      <c r="J60" s="204"/>
      <c r="K60" s="205"/>
    </row>
    <row r="61" customFormat="false" ht="31.5" hidden="false" customHeight="false" outlineLevel="0" collapsed="false">
      <c r="A61" s="268" t="s">
        <v>426</v>
      </c>
      <c r="B61" s="197" t="s">
        <v>33</v>
      </c>
      <c r="C61" s="203" t="n">
        <v>0</v>
      </c>
      <c r="D61" s="204" t="n">
        <v>0</v>
      </c>
      <c r="E61" s="204" t="n">
        <v>0</v>
      </c>
      <c r="F61" s="204" t="n">
        <v>0</v>
      </c>
      <c r="G61" s="204" t="n">
        <v>0</v>
      </c>
      <c r="H61" s="204" t="n">
        <v>59</v>
      </c>
      <c r="I61" s="204" t="n">
        <v>98</v>
      </c>
      <c r="J61" s="204" t="n">
        <v>39</v>
      </c>
      <c r="K61" s="205" t="n">
        <v>0</v>
      </c>
    </row>
    <row r="62" customFormat="false" ht="18" hidden="false" customHeight="false" outlineLevel="0" collapsed="false">
      <c r="A62" s="259" t="s">
        <v>112</v>
      </c>
      <c r="B62" s="202" t="s">
        <v>66</v>
      </c>
      <c r="C62" s="203" t="n">
        <v>171.51</v>
      </c>
      <c r="D62" s="204" t="n">
        <v>120.64</v>
      </c>
      <c r="E62" s="204" t="n">
        <v>45.29</v>
      </c>
      <c r="F62" s="204" t="n">
        <v>106.93</v>
      </c>
      <c r="G62" s="204" t="n">
        <v>137.32</v>
      </c>
      <c r="H62" s="204" t="n">
        <v>172.82</v>
      </c>
      <c r="I62" s="204" t="n">
        <v>183.53</v>
      </c>
      <c r="J62" s="204" t="n">
        <v>112.37</v>
      </c>
      <c r="K62" s="205" t="n">
        <v>102.18</v>
      </c>
    </row>
    <row r="63" customFormat="false" ht="12.75" hidden="false" customHeight="false" outlineLevel="0" collapsed="false">
      <c r="A63" s="259" t="s">
        <v>113</v>
      </c>
      <c r="B63" s="202" t="s">
        <v>12</v>
      </c>
      <c r="C63" s="203" t="n">
        <v>108.3</v>
      </c>
      <c r="D63" s="204" t="n">
        <v>108.7</v>
      </c>
      <c r="E63" s="204" t="n">
        <v>107.7</v>
      </c>
      <c r="F63" s="204" t="n">
        <v>107.3</v>
      </c>
      <c r="G63" s="204" t="n">
        <v>107.3</v>
      </c>
      <c r="H63" s="204" t="n">
        <v>107.1</v>
      </c>
      <c r="I63" s="204" t="n">
        <v>107.1</v>
      </c>
      <c r="J63" s="204" t="n">
        <v>106.6</v>
      </c>
      <c r="K63" s="205" t="n">
        <v>106.6</v>
      </c>
    </row>
    <row r="64" customFormat="false" ht="21" hidden="false" customHeight="false" outlineLevel="0" collapsed="false">
      <c r="A64" s="236" t="s">
        <v>418</v>
      </c>
      <c r="B64" s="208"/>
      <c r="C64" s="203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9" t="s">
        <v>115</v>
      </c>
      <c r="B65" s="214" t="s">
        <v>403</v>
      </c>
      <c r="C65" s="203" t="n">
        <f aca="false">C67+C68+C69+C72</f>
        <v>18492.58</v>
      </c>
      <c r="D65" s="203" t="n">
        <f aca="false">D67+D68+D69+D72</f>
        <v>22099.9</v>
      </c>
      <c r="E65" s="203" t="n">
        <f aca="false">E67+E68+E69+E72</f>
        <v>23765.6</v>
      </c>
      <c r="F65" s="203" t="n">
        <f aca="false">F67+F68+F69+F72</f>
        <v>25079.9</v>
      </c>
      <c r="G65" s="203" t="n">
        <f aca="false">G67+G68+G69+G72</f>
        <v>25509.4</v>
      </c>
      <c r="H65" s="203" t="n">
        <f aca="false">H67+H68+H69+H72</f>
        <v>26798.2</v>
      </c>
      <c r="I65" s="203" t="n">
        <f aca="false">I67+I68+I69+I72</f>
        <v>27256.9</v>
      </c>
      <c r="J65" s="203" t="n">
        <f aca="false">J67+J68+J69+J72</f>
        <v>28328.2</v>
      </c>
      <c r="K65" s="203" t="n">
        <f aca="false">K67+K68+K69+K72</f>
        <v>28813.8</v>
      </c>
    </row>
    <row r="66" customFormat="false" ht="12.75" hidden="false" customHeight="false" outlineLevel="0" collapsed="false">
      <c r="A66" s="259" t="s">
        <v>41</v>
      </c>
      <c r="B66" s="214"/>
      <c r="C66" s="203"/>
      <c r="D66" s="204"/>
      <c r="E66" s="204"/>
      <c r="F66" s="204"/>
      <c r="G66" s="204"/>
      <c r="H66" s="204"/>
      <c r="I66" s="204"/>
      <c r="J66" s="204"/>
      <c r="K66" s="205"/>
    </row>
    <row r="67" customFormat="false" ht="21" hidden="false" customHeight="false" outlineLevel="0" collapsed="false">
      <c r="A67" s="266" t="s">
        <v>117</v>
      </c>
      <c r="B67" s="214" t="s">
        <v>403</v>
      </c>
      <c r="C67" s="203" t="n">
        <v>240</v>
      </c>
      <c r="D67" s="204" t="n">
        <v>115.2</v>
      </c>
      <c r="E67" s="204" t="n">
        <v>120</v>
      </c>
      <c r="F67" s="204" t="n">
        <v>135.8</v>
      </c>
      <c r="G67" s="204" t="n">
        <v>137.3</v>
      </c>
      <c r="H67" s="204" t="n">
        <v>154.4</v>
      </c>
      <c r="I67" s="204" t="n">
        <v>157.3</v>
      </c>
      <c r="J67" s="204" t="n">
        <v>176.2</v>
      </c>
      <c r="K67" s="204" t="n">
        <v>181.1</v>
      </c>
    </row>
    <row r="68" customFormat="false" ht="21" hidden="false" customHeight="false" outlineLevel="0" collapsed="false">
      <c r="A68" s="266" t="s">
        <v>118</v>
      </c>
      <c r="B68" s="214" t="s">
        <v>403</v>
      </c>
      <c r="C68" s="203" t="n">
        <v>7644</v>
      </c>
      <c r="D68" s="204" t="n">
        <v>7849.3</v>
      </c>
      <c r="E68" s="204" t="n">
        <v>8131.2</v>
      </c>
      <c r="F68" s="204" t="n">
        <v>8293.8</v>
      </c>
      <c r="G68" s="204" t="n">
        <v>8459.7</v>
      </c>
      <c r="H68" s="204" t="n">
        <v>8628.8</v>
      </c>
      <c r="I68" s="204" t="n">
        <v>8801.4</v>
      </c>
      <c r="J68" s="204" t="n">
        <v>8977.5</v>
      </c>
      <c r="K68" s="204" t="n">
        <v>9157.1</v>
      </c>
    </row>
    <row r="69" customFormat="false" ht="12.75" hidden="false" customHeight="false" outlineLevel="0" collapsed="false">
      <c r="A69" s="266" t="s">
        <v>119</v>
      </c>
      <c r="B69" s="214" t="s">
        <v>403</v>
      </c>
      <c r="C69" s="203" t="n">
        <f aca="false">C70+C71</f>
        <v>10169.5</v>
      </c>
      <c r="D69" s="237" t="n">
        <f aca="false">D70+D71</f>
        <v>13679.7</v>
      </c>
      <c r="E69" s="203" t="n">
        <f aca="false">E70+E71</f>
        <v>15049.6</v>
      </c>
      <c r="F69" s="203" t="n">
        <f aca="false">F70+F71</f>
        <v>16176.2</v>
      </c>
      <c r="G69" s="203" t="n">
        <f aca="false">G70+G71</f>
        <v>16428.9</v>
      </c>
      <c r="H69" s="203" t="n">
        <f aca="false">H70+H71</f>
        <v>17521.8</v>
      </c>
      <c r="I69" s="203" t="n">
        <f aca="false">I70+I71</f>
        <v>17795.1</v>
      </c>
      <c r="J69" s="203" t="n">
        <f aca="false">J70+J71</f>
        <v>18661.4</v>
      </c>
      <c r="K69" s="203" t="n">
        <f aca="false">K70+K71</f>
        <v>18952.2</v>
      </c>
    </row>
    <row r="70" customFormat="false" ht="12.75" hidden="false" customHeight="false" outlineLevel="0" collapsed="false">
      <c r="A70" s="267" t="s">
        <v>120</v>
      </c>
      <c r="B70" s="214" t="s">
        <v>403</v>
      </c>
      <c r="C70" s="203" t="n">
        <v>7935.9</v>
      </c>
      <c r="D70" s="204" t="n">
        <v>11853.4</v>
      </c>
      <c r="E70" s="204" t="n">
        <v>13186.8</v>
      </c>
      <c r="F70" s="204" t="n">
        <v>14276.2</v>
      </c>
      <c r="G70" s="204" t="n">
        <v>14490.9</v>
      </c>
      <c r="H70" s="204" t="n">
        <v>15545</v>
      </c>
      <c r="I70" s="204" t="n">
        <v>15778.8</v>
      </c>
      <c r="J70" s="204" t="n">
        <v>16604.7</v>
      </c>
      <c r="K70" s="205" t="n">
        <v>16854.4</v>
      </c>
    </row>
    <row r="71" customFormat="false" ht="12.75" hidden="false" customHeight="false" outlineLevel="0" collapsed="false">
      <c r="A71" s="267" t="s">
        <v>121</v>
      </c>
      <c r="B71" s="214" t="s">
        <v>403</v>
      </c>
      <c r="C71" s="203" t="n">
        <v>2233.6</v>
      </c>
      <c r="D71" s="204" t="n">
        <v>1826.3</v>
      </c>
      <c r="E71" s="204" t="n">
        <v>1862.8</v>
      </c>
      <c r="F71" s="204" t="n">
        <v>1900</v>
      </c>
      <c r="G71" s="204" t="n">
        <v>1938</v>
      </c>
      <c r="H71" s="204" t="n">
        <v>1976.8</v>
      </c>
      <c r="I71" s="204" t="n">
        <v>2016.3</v>
      </c>
      <c r="J71" s="204" t="n">
        <v>2056.7</v>
      </c>
      <c r="K71" s="205" t="n">
        <v>2097.8</v>
      </c>
    </row>
    <row r="72" customFormat="false" ht="12.75" hidden="false" customHeight="false" outlineLevel="0" collapsed="false">
      <c r="A72" s="266" t="s">
        <v>124</v>
      </c>
      <c r="B72" s="214" t="s">
        <v>403</v>
      </c>
      <c r="C72" s="203" t="n">
        <v>439.08</v>
      </c>
      <c r="D72" s="204" t="n">
        <v>455.7</v>
      </c>
      <c r="E72" s="204" t="n">
        <v>464.8</v>
      </c>
      <c r="F72" s="204" t="n">
        <v>474.1</v>
      </c>
      <c r="G72" s="204" t="n">
        <v>483.5</v>
      </c>
      <c r="H72" s="204" t="n">
        <v>493.2</v>
      </c>
      <c r="I72" s="204" t="n">
        <v>503.1</v>
      </c>
      <c r="J72" s="204" t="n">
        <v>513.1</v>
      </c>
      <c r="K72" s="205" t="n">
        <v>523.4</v>
      </c>
    </row>
    <row r="73" customFormat="false" ht="21" hidden="false" customHeight="false" outlineLevel="0" collapsed="false">
      <c r="A73" s="268" t="s">
        <v>125</v>
      </c>
      <c r="B73" s="214" t="s">
        <v>126</v>
      </c>
      <c r="C73" s="203" t="n">
        <v>100</v>
      </c>
      <c r="D73" s="204" t="n">
        <f aca="false">D74/C74/1.059*100</f>
        <v>119.368632547418</v>
      </c>
      <c r="E73" s="204" t="n">
        <f aca="false">E74/D74/1.063*100</f>
        <v>100.482351329823</v>
      </c>
      <c r="F73" s="204" t="n">
        <f aca="false">E74/D74/1.055*100</f>
        <v>101.244302809101</v>
      </c>
      <c r="G73" s="204" t="n">
        <f aca="false">G74/E74/1.055*100</f>
        <v>101.466391050954</v>
      </c>
      <c r="H73" s="204" t="n">
        <f aca="false">F74/E74/1.05*100</f>
        <v>100.369557829484</v>
      </c>
      <c r="I73" s="204" t="n">
        <f aca="false">I74/G74/1.05*100</f>
        <v>101.624090594037</v>
      </c>
      <c r="J73" s="204" t="n">
        <f aca="false">J74/H74/1.049*100</f>
        <v>100.637603773422</v>
      </c>
      <c r="K73" s="205" t="n">
        <f aca="false">K74/I74/1.049*100</f>
        <v>100.639486240615</v>
      </c>
    </row>
    <row r="74" customFormat="false" ht="21" hidden="false" customHeight="false" outlineLevel="0" collapsed="false">
      <c r="A74" s="268" t="s">
        <v>127</v>
      </c>
      <c r="B74" s="214" t="s">
        <v>128</v>
      </c>
      <c r="C74" s="203" t="n">
        <v>1982.1</v>
      </c>
      <c r="D74" s="204" t="n">
        <v>2505.6</v>
      </c>
      <c r="E74" s="204" t="n">
        <v>2676.3</v>
      </c>
      <c r="F74" s="204" t="n">
        <v>2820.5</v>
      </c>
      <c r="G74" s="204" t="n">
        <v>2864.9</v>
      </c>
      <c r="H74" s="204" t="n">
        <v>3009.6</v>
      </c>
      <c r="I74" s="204" t="n">
        <v>3057</v>
      </c>
      <c r="J74" s="204" t="n">
        <v>3177.2</v>
      </c>
      <c r="K74" s="205" t="n">
        <v>3227.3</v>
      </c>
    </row>
    <row r="75" customFormat="false" ht="12.75" hidden="false" customHeight="false" outlineLevel="0" collapsed="false">
      <c r="A75" s="259" t="s">
        <v>129</v>
      </c>
      <c r="B75" s="214" t="s">
        <v>403</v>
      </c>
      <c r="C75" s="203" t="n">
        <v>10186.38</v>
      </c>
      <c r="D75" s="203" t="n">
        <f aca="false">D77+D79</f>
        <v>7631.4</v>
      </c>
      <c r="E75" s="203" t="n">
        <f aca="false">E77+E79</f>
        <v>7958.9</v>
      </c>
      <c r="F75" s="203" t="n">
        <f aca="false">F77+F79</f>
        <v>9005.5</v>
      </c>
      <c r="G75" s="203" t="n">
        <f aca="false">G77+G79</f>
        <v>9103.8</v>
      </c>
      <c r="H75" s="203" t="n">
        <f aca="false">H77+H79</f>
        <v>10210.2</v>
      </c>
      <c r="I75" s="203" t="n">
        <f aca="false">I77+I79</f>
        <v>10392.6</v>
      </c>
      <c r="J75" s="203" t="n">
        <f aca="false">J77+J79</f>
        <v>11613</v>
      </c>
      <c r="K75" s="203" t="n">
        <f aca="false">K77+K79</f>
        <v>11934.3</v>
      </c>
    </row>
    <row r="76" customFormat="false" ht="12.75" hidden="false" customHeight="false" outlineLevel="0" collapsed="false">
      <c r="A76" s="259" t="s">
        <v>41</v>
      </c>
      <c r="B76" s="214" t="s">
        <v>130</v>
      </c>
      <c r="C76" s="203"/>
      <c r="D76" s="204"/>
      <c r="E76" s="204"/>
      <c r="F76" s="204"/>
      <c r="G76" s="204"/>
      <c r="H76" s="204"/>
      <c r="I76" s="204"/>
      <c r="J76" s="204"/>
      <c r="K76" s="205"/>
    </row>
    <row r="77" customFormat="false" ht="12.75" hidden="false" customHeight="false" outlineLevel="0" collapsed="false">
      <c r="A77" s="266" t="s">
        <v>131</v>
      </c>
      <c r="B77" s="214" t="s">
        <v>403</v>
      </c>
      <c r="C77" s="203" t="n">
        <v>6635.4</v>
      </c>
      <c r="D77" s="204" t="n">
        <v>7521.6</v>
      </c>
      <c r="E77" s="204" t="n">
        <v>7849.1</v>
      </c>
      <c r="F77" s="204" t="n">
        <v>8865.6</v>
      </c>
      <c r="G77" s="204" t="n">
        <v>8961.1</v>
      </c>
      <c r="H77" s="204" t="n">
        <v>10061</v>
      </c>
      <c r="I77" s="204" t="n">
        <v>10240.5</v>
      </c>
      <c r="J77" s="204" t="n">
        <v>11456.7</v>
      </c>
      <c r="K77" s="205" t="n">
        <v>11774.9</v>
      </c>
    </row>
    <row r="78" customFormat="false" ht="12.75" hidden="false" customHeight="false" outlineLevel="0" collapsed="false">
      <c r="A78" s="267" t="s">
        <v>132</v>
      </c>
      <c r="B78" s="214" t="s">
        <v>403</v>
      </c>
      <c r="C78" s="203" t="n">
        <v>6000</v>
      </c>
      <c r="D78" s="204" t="n">
        <v>7200</v>
      </c>
      <c r="E78" s="204" t="n">
        <v>7500</v>
      </c>
      <c r="F78" s="204" t="n">
        <v>8488</v>
      </c>
      <c r="G78" s="204" t="n">
        <v>8583.1</v>
      </c>
      <c r="H78" s="204" t="n">
        <v>9652.1</v>
      </c>
      <c r="I78" s="204" t="n">
        <v>9831.2</v>
      </c>
      <c r="J78" s="204" t="n">
        <v>11015.2</v>
      </c>
      <c r="K78" s="205" t="n">
        <v>11332.9</v>
      </c>
    </row>
    <row r="79" customFormat="false" ht="21" hidden="false" customHeight="false" outlineLevel="0" collapsed="false">
      <c r="A79" s="266" t="s">
        <v>133</v>
      </c>
      <c r="B79" s="214" t="s">
        <v>403</v>
      </c>
      <c r="C79" s="203" t="n">
        <v>107.6</v>
      </c>
      <c r="D79" s="204" t="n">
        <v>109.8</v>
      </c>
      <c r="E79" s="204" t="n">
        <v>109.8</v>
      </c>
      <c r="F79" s="204" t="n">
        <v>139.9</v>
      </c>
      <c r="G79" s="204" t="n">
        <v>142.7</v>
      </c>
      <c r="H79" s="204" t="n">
        <v>149.2</v>
      </c>
      <c r="I79" s="204" t="n">
        <v>152.1</v>
      </c>
      <c r="J79" s="204" t="n">
        <v>156.3</v>
      </c>
      <c r="K79" s="205" t="n">
        <v>159.4</v>
      </c>
    </row>
    <row r="80" customFormat="false" ht="31.5" hidden="false" customHeight="false" outlineLevel="0" collapsed="false">
      <c r="A80" s="259" t="s">
        <v>135</v>
      </c>
      <c r="B80" s="214" t="s">
        <v>403</v>
      </c>
      <c r="C80" s="203" t="n">
        <f aca="false">C65-C75</f>
        <v>8306.2</v>
      </c>
      <c r="D80" s="203" t="n">
        <f aca="false">D65-D75</f>
        <v>14468.5</v>
      </c>
      <c r="E80" s="203" t="n">
        <f aca="false">E65-E75</f>
        <v>15806.7</v>
      </c>
      <c r="F80" s="203" t="n">
        <f aca="false">F65-F75</f>
        <v>16074.4</v>
      </c>
      <c r="G80" s="203" t="n">
        <f aca="false">G65-G75</f>
        <v>16405.6</v>
      </c>
      <c r="H80" s="203" t="n">
        <f aca="false">H65-H75</f>
        <v>16588</v>
      </c>
      <c r="I80" s="203" t="n">
        <f aca="false">I65-I75</f>
        <v>16864.3</v>
      </c>
      <c r="J80" s="203" t="n">
        <f aca="false">J65-J75</f>
        <v>16715.2</v>
      </c>
      <c r="K80" s="203" t="n">
        <f aca="false">K65-K75</f>
        <v>16879.5</v>
      </c>
    </row>
    <row r="81" customFormat="false" ht="42" hidden="false" customHeight="false" outlineLevel="0" collapsed="false">
      <c r="A81" s="259" t="s">
        <v>383</v>
      </c>
      <c r="B81" s="214" t="s">
        <v>137</v>
      </c>
      <c r="C81" s="203" t="n">
        <v>5290.66</v>
      </c>
      <c r="D81" s="204" t="n">
        <v>7427</v>
      </c>
      <c r="E81" s="204" t="n">
        <v>8140</v>
      </c>
      <c r="F81" s="204" t="n">
        <v>8945</v>
      </c>
      <c r="G81" s="204" t="n">
        <v>8945</v>
      </c>
      <c r="H81" s="204" t="n">
        <v>9740</v>
      </c>
      <c r="I81" s="204" t="n">
        <v>9740</v>
      </c>
      <c r="J81" s="204" t="n">
        <v>10404</v>
      </c>
      <c r="K81" s="205" t="n">
        <v>10404</v>
      </c>
    </row>
    <row r="82" customFormat="false" ht="21" hidden="false" customHeight="false" outlineLevel="0" collapsed="false">
      <c r="A82" s="259" t="s">
        <v>138</v>
      </c>
      <c r="B82" s="214" t="s">
        <v>12</v>
      </c>
      <c r="C82" s="203" t="n">
        <v>101.1</v>
      </c>
      <c r="D82" s="204" t="n">
        <v>108.1</v>
      </c>
      <c r="E82" s="204" t="n">
        <v>103.3</v>
      </c>
      <c r="F82" s="204" t="n">
        <v>101.8</v>
      </c>
      <c r="G82" s="204" t="n">
        <v>101.8</v>
      </c>
      <c r="H82" s="204" t="n">
        <v>106.3</v>
      </c>
      <c r="I82" s="204" t="n">
        <v>106.3</v>
      </c>
      <c r="J82" s="204" t="n">
        <v>102.4</v>
      </c>
      <c r="K82" s="205" t="n">
        <v>102.4</v>
      </c>
    </row>
    <row r="83" customFormat="false" ht="21" hidden="false" customHeight="false" outlineLevel="0" collapsed="false">
      <c r="A83" s="259" t="s">
        <v>139</v>
      </c>
      <c r="B83" s="214" t="s">
        <v>137</v>
      </c>
      <c r="C83" s="203" t="n">
        <v>5643</v>
      </c>
      <c r="D83" s="204" t="n">
        <v>6559</v>
      </c>
      <c r="E83" s="204" t="n">
        <v>7224</v>
      </c>
      <c r="F83" s="204" t="n">
        <v>7818.8</v>
      </c>
      <c r="G83" s="204" t="n">
        <v>7744.9</v>
      </c>
      <c r="H83" s="204" t="n">
        <v>8366.9</v>
      </c>
      <c r="I83" s="204" t="n">
        <v>8209.6</v>
      </c>
      <c r="J83" s="204" t="n">
        <v>8868.1</v>
      </c>
      <c r="K83" s="205" t="n">
        <v>8661.1</v>
      </c>
    </row>
    <row r="84" customFormat="false" ht="42" hidden="false" customHeight="false" outlineLevel="0" collapsed="false">
      <c r="A84" s="259" t="s">
        <v>140</v>
      </c>
      <c r="B84" s="214" t="s">
        <v>141</v>
      </c>
      <c r="C84" s="203" t="n">
        <v>20.6</v>
      </c>
      <c r="D84" s="204" t="n">
        <v>20.6</v>
      </c>
      <c r="E84" s="204" t="n">
        <v>20.6</v>
      </c>
      <c r="F84" s="204" t="n">
        <v>20</v>
      </c>
      <c r="G84" s="204" t="n">
        <v>19.2</v>
      </c>
      <c r="H84" s="204" t="n">
        <v>18</v>
      </c>
      <c r="I84" s="204" t="n">
        <v>16</v>
      </c>
      <c r="J84" s="204" t="n">
        <v>16</v>
      </c>
      <c r="K84" s="205" t="n">
        <v>14.2</v>
      </c>
    </row>
    <row r="85" customFormat="false" ht="14.25" hidden="false" customHeight="false" outlineLevel="0" collapsed="false">
      <c r="A85" s="236" t="s">
        <v>384</v>
      </c>
      <c r="B85" s="208"/>
      <c r="C85" s="203"/>
      <c r="D85" s="204"/>
      <c r="E85" s="204"/>
      <c r="F85" s="204"/>
      <c r="G85" s="204"/>
      <c r="H85" s="204"/>
      <c r="I85" s="204"/>
      <c r="J85" s="204"/>
      <c r="K85" s="205"/>
    </row>
    <row r="86" customFormat="false" ht="12.75" hidden="false" customHeight="false" outlineLevel="0" collapsed="false">
      <c r="A86" s="206" t="s">
        <v>143</v>
      </c>
      <c r="B86" s="202" t="s">
        <v>11</v>
      </c>
      <c r="C86" s="203" t="n">
        <v>295</v>
      </c>
      <c r="D86" s="204" t="n">
        <v>301</v>
      </c>
      <c r="E86" s="204" t="n">
        <v>301</v>
      </c>
      <c r="F86" s="204" t="n">
        <v>304</v>
      </c>
      <c r="G86" s="204" t="n">
        <v>306</v>
      </c>
      <c r="H86" s="204" t="n">
        <v>308</v>
      </c>
      <c r="I86" s="204" t="n">
        <v>310</v>
      </c>
      <c r="J86" s="204" t="n">
        <v>312</v>
      </c>
      <c r="K86" s="205" t="n">
        <v>314</v>
      </c>
    </row>
    <row r="87" customFormat="false" ht="21" hidden="false" customHeight="false" outlineLevel="0" collapsed="false">
      <c r="A87" s="206" t="s">
        <v>144</v>
      </c>
      <c r="B87" s="202" t="s">
        <v>11</v>
      </c>
      <c r="C87" s="240" t="n">
        <v>89</v>
      </c>
      <c r="D87" s="252" t="n">
        <v>90</v>
      </c>
      <c r="E87" s="204" t="n">
        <v>91</v>
      </c>
      <c r="F87" s="204" t="n">
        <v>95</v>
      </c>
      <c r="G87" s="204" t="n">
        <v>100</v>
      </c>
      <c r="H87" s="204" t="n">
        <v>105</v>
      </c>
      <c r="I87" s="204" t="n">
        <v>110</v>
      </c>
      <c r="J87" s="204" t="n">
        <v>115</v>
      </c>
      <c r="K87" s="205" t="n">
        <v>120</v>
      </c>
    </row>
    <row r="88" customFormat="false" ht="42" hidden="false" customHeight="false" outlineLevel="0" collapsed="false">
      <c r="A88" s="206" t="s">
        <v>419</v>
      </c>
      <c r="B88" s="202" t="s">
        <v>11</v>
      </c>
      <c r="C88" s="240" t="n">
        <v>8</v>
      </c>
      <c r="D88" s="252" t="n">
        <v>9</v>
      </c>
      <c r="E88" s="252" t="n">
        <v>10</v>
      </c>
      <c r="F88" s="252" t="n">
        <v>10</v>
      </c>
      <c r="G88" s="252" t="n">
        <v>9</v>
      </c>
      <c r="H88" s="252" t="n">
        <v>8</v>
      </c>
      <c r="I88" s="252" t="n">
        <v>7</v>
      </c>
      <c r="J88" s="252" t="n">
        <v>7</v>
      </c>
      <c r="K88" s="253" t="n">
        <v>5</v>
      </c>
    </row>
    <row r="89" customFormat="false" ht="52.5" hidden="false" customHeight="false" outlineLevel="0" collapsed="false">
      <c r="A89" s="206" t="s">
        <v>420</v>
      </c>
      <c r="B89" s="202" t="s">
        <v>11</v>
      </c>
      <c r="C89" s="240" t="n">
        <v>1</v>
      </c>
      <c r="D89" s="204" t="n">
        <v>1</v>
      </c>
      <c r="E89" s="204" t="n">
        <v>2</v>
      </c>
      <c r="F89" s="204" t="n">
        <v>1</v>
      </c>
      <c r="G89" s="204" t="n">
        <v>1</v>
      </c>
      <c r="H89" s="204" t="n">
        <v>1</v>
      </c>
      <c r="I89" s="204" t="n">
        <v>1</v>
      </c>
      <c r="J89" s="204" t="n">
        <v>1</v>
      </c>
      <c r="K89" s="205" t="n">
        <v>1</v>
      </c>
    </row>
    <row r="90" customFormat="false" ht="21" hidden="false" customHeight="false" outlineLevel="0" collapsed="false">
      <c r="A90" s="206" t="s">
        <v>152</v>
      </c>
      <c r="B90" s="202" t="s">
        <v>38</v>
      </c>
      <c r="C90" s="203" t="n">
        <v>7644</v>
      </c>
      <c r="D90" s="204" t="n">
        <v>8736</v>
      </c>
      <c r="E90" s="204" t="n">
        <v>9828</v>
      </c>
      <c r="F90" s="204" t="n">
        <f aca="false">F68</f>
        <v>8293.8</v>
      </c>
      <c r="G90" s="204" t="n">
        <f aca="false">G68</f>
        <v>8459.7</v>
      </c>
      <c r="H90" s="204" t="n">
        <f aca="false">H68</f>
        <v>8628.8</v>
      </c>
      <c r="I90" s="204" t="n">
        <f aca="false">I68</f>
        <v>8801.4</v>
      </c>
      <c r="J90" s="204" t="n">
        <f aca="false">J68</f>
        <v>8977.5</v>
      </c>
      <c r="K90" s="204" t="n">
        <f aca="false">K68</f>
        <v>9157.1</v>
      </c>
    </row>
    <row r="91" customFormat="false" ht="21" hidden="false" customHeight="false" outlineLevel="0" collapsed="false">
      <c r="A91" s="206" t="s">
        <v>154</v>
      </c>
      <c r="B91" s="202" t="s">
        <v>38</v>
      </c>
      <c r="C91" s="203" t="n">
        <v>2233.6</v>
      </c>
      <c r="D91" s="204" t="n">
        <v>2278.2</v>
      </c>
      <c r="E91" s="204" t="n">
        <v>2323.8</v>
      </c>
      <c r="F91" s="204" t="n">
        <v>2451.6</v>
      </c>
      <c r="G91" s="204" t="n">
        <v>2451.6</v>
      </c>
      <c r="H91" s="204" t="n">
        <v>2574.1</v>
      </c>
      <c r="I91" s="204" t="n">
        <v>2574.1</v>
      </c>
      <c r="J91" s="204" t="n">
        <v>2690</v>
      </c>
      <c r="K91" s="205" t="n">
        <v>2690</v>
      </c>
    </row>
    <row r="92" customFormat="false" ht="28.5" hidden="false" customHeight="false" outlineLevel="0" collapsed="false">
      <c r="A92" s="242" t="s">
        <v>438</v>
      </c>
      <c r="B92" s="208"/>
      <c r="C92" s="203"/>
      <c r="D92" s="204"/>
      <c r="E92" s="204"/>
      <c r="F92" s="204"/>
      <c r="G92" s="204"/>
      <c r="H92" s="204"/>
      <c r="I92" s="204"/>
      <c r="J92" s="204"/>
      <c r="K92" s="205"/>
    </row>
    <row r="93" customFormat="false" ht="21" hidden="false" customHeight="false" outlineLevel="0" collapsed="false">
      <c r="A93" s="206" t="s">
        <v>157</v>
      </c>
      <c r="B93" s="202" t="s">
        <v>96</v>
      </c>
      <c r="C93" s="243" t="n">
        <v>37</v>
      </c>
      <c r="D93" s="244" t="n">
        <v>39</v>
      </c>
      <c r="E93" s="244" t="n">
        <v>40</v>
      </c>
      <c r="F93" s="244" t="n">
        <v>42</v>
      </c>
      <c r="G93" s="244" t="n">
        <v>47</v>
      </c>
      <c r="H93" s="244" t="n">
        <v>53</v>
      </c>
      <c r="I93" s="244" t="n">
        <v>58</v>
      </c>
      <c r="J93" s="244" t="n">
        <v>63</v>
      </c>
      <c r="K93" s="245" t="n">
        <v>68</v>
      </c>
    </row>
    <row r="94" customFormat="false" ht="21" hidden="false" customHeight="false" outlineLevel="0" collapsed="false">
      <c r="A94" s="224" t="s">
        <v>422</v>
      </c>
      <c r="B94" s="214"/>
      <c r="C94" s="246" t="n">
        <v>104</v>
      </c>
      <c r="D94" s="247" t="n">
        <v>106</v>
      </c>
      <c r="E94" s="247" t="n">
        <v>108</v>
      </c>
      <c r="F94" s="247" t="n">
        <v>115</v>
      </c>
      <c r="G94" s="247" t="n">
        <v>120</v>
      </c>
      <c r="H94" s="247" t="n">
        <v>120</v>
      </c>
      <c r="I94" s="247" t="n">
        <v>125</v>
      </c>
      <c r="J94" s="247" t="n">
        <v>125</v>
      </c>
      <c r="K94" s="248" t="n">
        <v>130</v>
      </c>
    </row>
    <row r="95" customFormat="false" ht="12.75" hidden="false" customHeight="false" outlineLevel="0" collapsed="false">
      <c r="A95" s="224" t="s">
        <v>196</v>
      </c>
      <c r="B95" s="214" t="s">
        <v>197</v>
      </c>
      <c r="C95" s="26" t="n">
        <v>170</v>
      </c>
      <c r="D95" s="26" t="n">
        <v>241</v>
      </c>
      <c r="E95" s="26" t="n">
        <v>80</v>
      </c>
      <c r="F95" s="26" t="n">
        <v>160</v>
      </c>
      <c r="G95" s="26" t="n">
        <v>200</v>
      </c>
      <c r="H95" s="26" t="n">
        <v>210</v>
      </c>
      <c r="I95" s="26" t="n">
        <v>230</v>
      </c>
      <c r="J95" s="26" t="n">
        <v>245</v>
      </c>
      <c r="K95" s="26" t="n">
        <v>250</v>
      </c>
    </row>
    <row r="96" customFormat="false" ht="31.5" hidden="false" customHeight="false" outlineLevel="0" collapsed="false">
      <c r="A96" s="206" t="s">
        <v>423</v>
      </c>
      <c r="B96" s="202" t="s">
        <v>424</v>
      </c>
      <c r="C96" s="26" t="n">
        <v>129</v>
      </c>
      <c r="D96" s="26" t="n">
        <v>130</v>
      </c>
      <c r="E96" s="26" t="n">
        <v>133</v>
      </c>
      <c r="F96" s="26" t="n">
        <v>135</v>
      </c>
      <c r="G96" s="26" t="n">
        <v>138</v>
      </c>
      <c r="H96" s="26" t="n">
        <v>140</v>
      </c>
      <c r="I96" s="26" t="n">
        <v>142</v>
      </c>
      <c r="J96" s="26" t="n">
        <v>144</v>
      </c>
      <c r="K96" s="26" t="n">
        <v>146</v>
      </c>
    </row>
    <row r="97" customFormat="false" ht="12.75" hidden="false" customHeight="false" outlineLevel="0" collapsed="false">
      <c r="A97" s="2"/>
      <c r="B97" s="2"/>
      <c r="C97" s="250"/>
      <c r="D97" s="250"/>
      <c r="E97" s="250"/>
      <c r="F97" s="250"/>
      <c r="G97" s="250"/>
      <c r="H97" s="250"/>
      <c r="I97" s="250"/>
      <c r="J97" s="250"/>
      <c r="K97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7"/>
    <col collapsed="false" customWidth="true" hidden="false" outlineLevel="0" max="3" min="3" style="0" width="0.13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3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42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65</v>
      </c>
      <c r="D8" s="199" t="n">
        <v>350</v>
      </c>
      <c r="E8" s="199" t="n">
        <v>378</v>
      </c>
      <c r="F8" s="199" t="n">
        <v>375</v>
      </c>
      <c r="G8" s="199" t="n">
        <v>386</v>
      </c>
      <c r="H8" s="199" t="n">
        <v>377</v>
      </c>
      <c r="I8" s="199" t="n">
        <v>378</v>
      </c>
      <c r="J8" s="199" t="n">
        <v>379</v>
      </c>
      <c r="K8" s="200" t="n">
        <v>380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f aca="false">D8/C8*100</f>
        <v>95.8904109589041</v>
      </c>
      <c r="E9" s="204" t="n">
        <f aca="false">E8/D8*100</f>
        <v>108</v>
      </c>
      <c r="F9" s="204" t="n">
        <f aca="false">F8/E8*100</f>
        <v>99.2063492063492</v>
      </c>
      <c r="G9" s="204" t="n">
        <f aca="false">G8/E8*100</f>
        <v>102.116402116402</v>
      </c>
      <c r="H9" s="204" t="n">
        <f aca="false">H8/F8*100</f>
        <v>100.533333333333</v>
      </c>
      <c r="I9" s="204" t="n">
        <f aca="false">I8/G8*100</f>
        <v>97.9274611398964</v>
      </c>
      <c r="J9" s="204" t="n">
        <f aca="false">J8/H8*100</f>
        <v>100.53050397878</v>
      </c>
      <c r="K9" s="205" t="n">
        <f aca="false">K8/I8*100</f>
        <v>100.529100529101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5.4</v>
      </c>
      <c r="D10" s="204" t="n">
        <v>8.2</v>
      </c>
      <c r="E10" s="204" t="n">
        <v>8.24</v>
      </c>
      <c r="F10" s="204" t="n">
        <v>8.21</v>
      </c>
      <c r="G10" s="204" t="n">
        <v>10.92</v>
      </c>
      <c r="H10" s="204" t="n">
        <v>8.1</v>
      </c>
      <c r="I10" s="204" t="n">
        <v>10.8</v>
      </c>
      <c r="J10" s="204" t="n">
        <v>8.1</v>
      </c>
      <c r="K10" s="205" t="n">
        <v>10.8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22.7</v>
      </c>
      <c r="D11" s="204" t="n">
        <v>5.5</v>
      </c>
      <c r="E11" s="204" t="n">
        <v>2.7</v>
      </c>
      <c r="F11" s="204" t="n">
        <v>2.7</v>
      </c>
      <c r="G11" s="204" t="n">
        <v>5.4</v>
      </c>
      <c r="H11" s="204" t="n">
        <v>2.7</v>
      </c>
      <c r="I11" s="204" t="n">
        <v>5.4</v>
      </c>
      <c r="J11" s="204" t="n">
        <v>2.7</v>
      </c>
      <c r="K11" s="205" t="n">
        <v>5.4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2.7</v>
      </c>
      <c r="E12" s="204" t="n">
        <v>2.7</v>
      </c>
      <c r="F12" s="204" t="n">
        <v>2.7</v>
      </c>
      <c r="G12" s="204" t="n">
        <v>2.7</v>
      </c>
      <c r="H12" s="204" t="n">
        <v>2.7</v>
      </c>
      <c r="I12" s="204" t="n">
        <v>2.7</v>
      </c>
      <c r="J12" s="204" t="n">
        <v>2.7</v>
      </c>
      <c r="K12" s="204" t="n">
        <v>2.7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54.8</v>
      </c>
      <c r="D13" s="204" t="n">
        <v>-54.5</v>
      </c>
      <c r="E13" s="204" t="n">
        <v>-54.95</v>
      </c>
      <c r="F13" s="204" t="n">
        <v>54.8</v>
      </c>
      <c r="G13" s="204" t="n">
        <v>54.6</v>
      </c>
      <c r="H13" s="204" t="n">
        <v>54.5</v>
      </c>
      <c r="I13" s="204" t="n">
        <v>54.3</v>
      </c>
      <c r="J13" s="204" t="n">
        <v>54.2</v>
      </c>
      <c r="K13" s="205" t="n">
        <v>54.06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5644.7</v>
      </c>
      <c r="D15" s="204" t="n">
        <f aca="false">(D19+D22)</f>
        <v>5757.5</v>
      </c>
      <c r="E15" s="204" t="n">
        <f aca="false">(E19+E22)</f>
        <v>5860.56</v>
      </c>
      <c r="F15" s="204" t="n">
        <f aca="false">(F19+F22)</f>
        <v>6102.8</v>
      </c>
      <c r="G15" s="204" t="n">
        <f aca="false">(G19+G22)</f>
        <v>6108.85</v>
      </c>
      <c r="H15" s="204" t="n">
        <f aca="false">(H19+H22)</f>
        <v>6343</v>
      </c>
      <c r="I15" s="204" t="n">
        <f aca="false">(I19+I22)</f>
        <v>6349.4</v>
      </c>
      <c r="J15" s="204" t="n">
        <f aca="false">(J19+J22)</f>
        <v>6599.22</v>
      </c>
      <c r="K15" s="204" t="n">
        <f aca="false">(K19+K22)</f>
        <v>6623.72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4" t="n">
        <v>100.1</v>
      </c>
      <c r="E16" s="199" t="n">
        <v>100.2</v>
      </c>
      <c r="F16" s="199" t="n">
        <v>100.2</v>
      </c>
      <c r="G16" s="199" t="n">
        <v>100.3</v>
      </c>
      <c r="H16" s="199" t="n">
        <v>100.4</v>
      </c>
      <c r="I16" s="199" t="n">
        <v>100.5</v>
      </c>
      <c r="J16" s="199" t="n">
        <v>100.6</v>
      </c>
      <c r="K16" s="199" t="n">
        <v>100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8.6</v>
      </c>
      <c r="E17" s="204" t="n">
        <v>102.3</v>
      </c>
      <c r="F17" s="204" t="n">
        <v>104.2</v>
      </c>
      <c r="G17" s="204" t="n">
        <v>104.2</v>
      </c>
      <c r="H17" s="204" t="n">
        <v>106</v>
      </c>
      <c r="I17" s="204" t="n">
        <v>106</v>
      </c>
      <c r="J17" s="204" t="n">
        <v>105.2</v>
      </c>
      <c r="K17" s="205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334.7</v>
      </c>
      <c r="D19" s="204" t="n">
        <v>341.3</v>
      </c>
      <c r="E19" s="204" t="n">
        <v>352.2</v>
      </c>
      <c r="F19" s="204" t="n">
        <v>368.4</v>
      </c>
      <c r="G19" s="204" t="n">
        <v>368.7</v>
      </c>
      <c r="H19" s="204" t="n">
        <v>401.6</v>
      </c>
      <c r="I19" s="204" t="n">
        <v>402.08</v>
      </c>
      <c r="J19" s="204" t="n">
        <v>431.07</v>
      </c>
      <c r="K19" s="205" t="n">
        <v>431.5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4" t="n">
        <v>100.2</v>
      </c>
      <c r="E20" s="204" t="n">
        <v>100.1</v>
      </c>
      <c r="F20" s="204" t="n">
        <v>100.2</v>
      </c>
      <c r="G20" s="204" t="n">
        <v>100.3</v>
      </c>
      <c r="H20" s="204" t="n">
        <v>100.4</v>
      </c>
      <c r="I20" s="199" t="n">
        <v>100.5</v>
      </c>
      <c r="J20" s="199" t="n">
        <v>100.6</v>
      </c>
      <c r="K20" s="200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8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5310</v>
      </c>
      <c r="D22" s="209" t="n">
        <v>5416.2</v>
      </c>
      <c r="E22" s="209" t="n">
        <v>5508.36</v>
      </c>
      <c r="F22" s="209" t="n">
        <v>5734.4</v>
      </c>
      <c r="G22" s="209" t="n">
        <v>5740.15</v>
      </c>
      <c r="H22" s="209" t="n">
        <v>5941.4</v>
      </c>
      <c r="I22" s="209" t="n">
        <v>5947.32</v>
      </c>
      <c r="J22" s="209" t="n">
        <v>6168.15</v>
      </c>
      <c r="K22" s="209" t="n">
        <v>6192.22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</v>
      </c>
      <c r="G23" s="209" t="n">
        <v>100.2</v>
      </c>
      <c r="H23" s="209" t="n">
        <v>100.3</v>
      </c>
      <c r="I23" s="209" t="n">
        <v>100.4</v>
      </c>
      <c r="J23" s="209" t="n">
        <v>100.5</v>
      </c>
      <c r="K23" s="209" t="n">
        <v>100.6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6.9</v>
      </c>
      <c r="D25" s="217" t="n">
        <v>22.5</v>
      </c>
      <c r="E25" s="210" t="n">
        <v>22.9</v>
      </c>
      <c r="F25" s="210" t="n">
        <v>23.3</v>
      </c>
      <c r="G25" s="210" t="n">
        <v>23.8</v>
      </c>
      <c r="H25" s="210" t="n">
        <v>24.3</v>
      </c>
      <c r="I25" s="210" t="n">
        <v>24.7</v>
      </c>
      <c r="J25" s="210" t="n">
        <v>25.2</v>
      </c>
      <c r="K25" s="215" t="n">
        <v>25.7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20.7</v>
      </c>
      <c r="D26" s="217" t="n">
        <v>20.1</v>
      </c>
      <c r="E26" s="210" t="n">
        <v>20.5</v>
      </c>
      <c r="F26" s="210" t="n">
        <v>20.9</v>
      </c>
      <c r="G26" s="210" t="n">
        <v>21.3</v>
      </c>
      <c r="H26" s="210" t="n">
        <v>21.7</v>
      </c>
      <c r="I26" s="210" t="n">
        <v>22.1</v>
      </c>
      <c r="J26" s="210" t="n">
        <v>22.6</v>
      </c>
      <c r="K26" s="215" t="n">
        <v>23.1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1.9</v>
      </c>
      <c r="D27" s="217" t="n">
        <v>12.8</v>
      </c>
      <c r="E27" s="210" t="n">
        <v>13</v>
      </c>
      <c r="F27" s="210" t="n">
        <v>13.26</v>
      </c>
      <c r="G27" s="210" t="n">
        <v>13.52</v>
      </c>
      <c r="H27" s="210" t="n">
        <v>13.79</v>
      </c>
      <c r="I27" s="210" t="n">
        <v>14.07</v>
      </c>
      <c r="J27" s="210" t="n">
        <v>14.35</v>
      </c>
      <c r="K27" s="215" t="n">
        <v>14.6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24.6</v>
      </c>
      <c r="D28" s="222" t="n">
        <v>135</v>
      </c>
      <c r="E28" s="210" t="n">
        <v>137.7</v>
      </c>
      <c r="F28" s="210" t="n">
        <v>140.4</v>
      </c>
      <c r="G28" s="210" t="n">
        <v>143.2</v>
      </c>
      <c r="H28" s="210" t="n">
        <v>146.1</v>
      </c>
      <c r="I28" s="210" t="n">
        <v>149.1</v>
      </c>
      <c r="J28" s="210" t="n">
        <v>152</v>
      </c>
      <c r="K28" s="215" t="n">
        <v>155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5280</v>
      </c>
      <c r="E33" s="209" t="n">
        <v>5344.4</v>
      </c>
      <c r="F33" s="209" t="n">
        <v>5414.9</v>
      </c>
      <c r="G33" s="209" t="n">
        <f aca="false">E33*G34*G35/10000</f>
        <v>5679.3442368</v>
      </c>
      <c r="H33" s="209" t="n">
        <f aca="false">F33*H34*H35/10000</f>
        <v>5754.4413045</v>
      </c>
      <c r="I33" s="209" t="n">
        <f aca="false">G33*I34*I35/10000</f>
        <v>6041.41379058447</v>
      </c>
      <c r="J33" s="209" t="n">
        <f aca="false">H33*J34*J35/10000</f>
        <v>6127.3233465903</v>
      </c>
      <c r="K33" s="209" t="n">
        <f aca="false">I33*K34*K35/10000</f>
        <v>6439.2167230393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.2</v>
      </c>
      <c r="F34" s="209" t="n">
        <v>101.3</v>
      </c>
      <c r="G34" s="209" t="n">
        <v>101.4</v>
      </c>
      <c r="H34" s="209" t="n">
        <v>101.5</v>
      </c>
      <c r="I34" s="209" t="n">
        <v>101.6</v>
      </c>
      <c r="J34" s="209" t="n">
        <v>101.7</v>
      </c>
      <c r="K34" s="211" t="n">
        <v>101.8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89.5</v>
      </c>
      <c r="D36" s="225" t="n">
        <f aca="false">D40+D42+D46</f>
        <v>188.8</v>
      </c>
      <c r="E36" s="225" t="n">
        <f aca="false">E40+E42+E46</f>
        <v>190.9</v>
      </c>
      <c r="F36" s="225" t="n">
        <f aca="false">F40+F42+F46</f>
        <v>192.9</v>
      </c>
      <c r="G36" s="225" t="n">
        <f aca="false">G40+G42+G46</f>
        <v>194.8</v>
      </c>
      <c r="H36" s="225" t="n">
        <f aca="false">H40+H42+H46</f>
        <v>196.9</v>
      </c>
      <c r="I36" s="225" t="n">
        <f aca="false">I40+I42+I46</f>
        <v>199</v>
      </c>
      <c r="J36" s="225" t="n">
        <f aca="false">J40+J42+J46</f>
        <v>201.4</v>
      </c>
      <c r="K36" s="225" t="n">
        <f aca="false">K40+K42+K46</f>
        <v>203.7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f aca="false">D36/C36/D38%*100</f>
        <v>61.9334182949612</v>
      </c>
      <c r="E37" s="210" t="n">
        <f aca="false">E36/D36/E38*10000</f>
        <v>94.1455196793233</v>
      </c>
      <c r="F37" s="209" t="n">
        <f aca="false">F36/E36/F38%*100</f>
        <v>94.5254152821478</v>
      </c>
      <c r="G37" s="209" t="n">
        <f aca="false">G36/E36/G38%*100</f>
        <v>95.4564587711892</v>
      </c>
      <c r="H37" s="210" t="n">
        <f aca="false">H36/F36/H38%*100</f>
        <v>95.4851387007717</v>
      </c>
      <c r="I37" s="209" t="n">
        <f aca="false">I36/G36/I38*10000</f>
        <v>95.5622614545057</v>
      </c>
      <c r="J37" s="210" t="n">
        <f aca="false">J36/H36/J38*10000</f>
        <v>96.9530086001266</v>
      </c>
      <c r="K37" s="210" t="n">
        <f aca="false">K36/I36/K38*10000</f>
        <v>97.0254114172759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5.5</v>
      </c>
      <c r="K38" s="211" t="n">
        <v>105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0</v>
      </c>
      <c r="D40" s="209" t="n">
        <v>0</v>
      </c>
      <c r="E40" s="209" t="n">
        <v>0</v>
      </c>
      <c r="F40" s="209" t="n">
        <v>0</v>
      </c>
      <c r="G40" s="209" t="n">
        <v>0</v>
      </c>
      <c r="H40" s="209" t="n">
        <v>0</v>
      </c>
      <c r="I40" s="209" t="n">
        <v>0</v>
      </c>
      <c r="J40" s="209" t="n">
        <v>0</v>
      </c>
      <c r="K40" s="211" t="n">
        <v>0</v>
      </c>
    </row>
    <row r="41" customFormat="false" ht="18" hidden="false" customHeight="false" outlineLevel="0" collapsed="false">
      <c r="A41" s="227"/>
      <c r="B41" s="202" t="s">
        <v>66</v>
      </c>
      <c r="C41" s="203" t="n">
        <v>0</v>
      </c>
      <c r="D41" s="209" t="n">
        <v>0</v>
      </c>
      <c r="E41" s="209" t="n">
        <v>0</v>
      </c>
      <c r="F41" s="209" t="n">
        <v>0</v>
      </c>
      <c r="G41" s="209" t="n">
        <v>0</v>
      </c>
      <c r="H41" s="209" t="n">
        <v>0</v>
      </c>
      <c r="I41" s="209" t="n">
        <v>0</v>
      </c>
      <c r="J41" s="209" t="n">
        <v>0</v>
      </c>
      <c r="K41" s="209" t="n">
        <v>0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30</v>
      </c>
      <c r="D42" s="209" t="n">
        <v>24.5</v>
      </c>
      <c r="E42" s="209" t="n">
        <v>25</v>
      </c>
      <c r="F42" s="209" t="n">
        <v>25.3</v>
      </c>
      <c r="G42" s="209" t="n">
        <v>25.6</v>
      </c>
      <c r="H42" s="209" t="n">
        <v>26</v>
      </c>
      <c r="I42" s="209" t="n">
        <v>26.4</v>
      </c>
      <c r="J42" s="209" t="n">
        <v>27</v>
      </c>
      <c r="K42" s="211" t="n">
        <v>27.6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9" t="n">
        <v>100.1</v>
      </c>
      <c r="E43" s="209" t="n">
        <v>100.1</v>
      </c>
      <c r="F43" s="209" t="n">
        <v>100.1</v>
      </c>
      <c r="G43" s="209" t="n">
        <v>100.1</v>
      </c>
      <c r="H43" s="209" t="n">
        <v>100.1</v>
      </c>
      <c r="I43" s="209" t="n">
        <v>100.1</v>
      </c>
      <c r="J43" s="209" t="n">
        <v>100.1</v>
      </c>
      <c r="K43" s="211" t="n">
        <v>100.1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58.5</v>
      </c>
      <c r="E44" s="209" t="n">
        <v>59.6</v>
      </c>
      <c r="F44" s="209" t="n">
        <v>60.8</v>
      </c>
      <c r="G44" s="209" t="n">
        <v>61.4</v>
      </c>
      <c r="H44" s="209" t="n">
        <v>62</v>
      </c>
      <c r="I44" s="209" t="n">
        <v>62.6</v>
      </c>
      <c r="J44" s="209" t="n">
        <v>63.2</v>
      </c>
      <c r="K44" s="211" t="n">
        <v>63.9</v>
      </c>
    </row>
    <row r="45" customFormat="false" ht="18" hidden="false" customHeight="false" outlineLevel="0" collapsed="false">
      <c r="A45" s="227"/>
      <c r="B45" s="202" t="s">
        <v>66</v>
      </c>
      <c r="C45" s="203"/>
      <c r="D45" s="209" t="n">
        <v>100.1</v>
      </c>
      <c r="E45" s="209" t="n">
        <v>100.1</v>
      </c>
      <c r="F45" s="209" t="n">
        <v>100.1</v>
      </c>
      <c r="G45" s="209" t="n">
        <v>100.1</v>
      </c>
      <c r="H45" s="209" t="n">
        <v>100.1</v>
      </c>
      <c r="I45" s="209" t="n">
        <v>100.1</v>
      </c>
      <c r="J45" s="209" t="n">
        <v>100.1</v>
      </c>
      <c r="K45" s="211" t="n">
        <v>100.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59.5</v>
      </c>
      <c r="D46" s="209" t="n">
        <v>164.3</v>
      </c>
      <c r="E46" s="209" t="n">
        <v>165.9</v>
      </c>
      <c r="F46" s="209" t="n">
        <v>167.6</v>
      </c>
      <c r="G46" s="209" t="n">
        <v>169.2</v>
      </c>
      <c r="H46" s="209" t="n">
        <v>170.9</v>
      </c>
      <c r="I46" s="209" t="n">
        <v>172.6</v>
      </c>
      <c r="J46" s="209" t="n">
        <v>174.4</v>
      </c>
      <c r="K46" s="211" t="n">
        <v>176.1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3</v>
      </c>
      <c r="E48" s="209" t="n">
        <v>3</v>
      </c>
      <c r="F48" s="209" t="n">
        <v>3</v>
      </c>
      <c r="G48" s="209" t="n">
        <v>3</v>
      </c>
      <c r="H48" s="209" t="n">
        <v>4</v>
      </c>
      <c r="I48" s="209" t="n">
        <v>5</v>
      </c>
      <c r="J48" s="209" t="n">
        <v>6</v>
      </c>
      <c r="K48" s="211" t="n">
        <v>7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21.75" hidden="false" customHeight="tru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27.75" hidden="false" customHeight="tru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8</v>
      </c>
      <c r="I51" s="210" t="n">
        <v>10</v>
      </c>
      <c r="J51" s="210" t="n">
        <v>12</v>
      </c>
      <c r="K51" s="215" t="n">
        <v>14</v>
      </c>
    </row>
    <row r="52" customFormat="false" ht="27.75" hidden="false" customHeight="tru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27.75" hidden="false" customHeight="tru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27.75" hidden="false" customHeight="tru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27.75" hidden="false" customHeight="true" outlineLevel="0" collapsed="false">
      <c r="A55" s="212" t="s">
        <v>89</v>
      </c>
      <c r="B55" s="202" t="s">
        <v>50</v>
      </c>
      <c r="C55" s="234" t="n">
        <v>7200</v>
      </c>
      <c r="D55" s="234" t="n">
        <v>7344</v>
      </c>
      <c r="E55" s="235" t="n">
        <v>7490</v>
      </c>
      <c r="F55" s="230" t="n">
        <v>8550.2</v>
      </c>
      <c r="G55" s="230" t="n">
        <v>8645.2</v>
      </c>
      <c r="H55" s="230" t="n">
        <v>9731.3</v>
      </c>
      <c r="I55" s="230" t="n">
        <v>9911.9</v>
      </c>
      <c r="J55" s="230" t="n">
        <v>11073.8</v>
      </c>
      <c r="K55" s="230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21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49.1</v>
      </c>
      <c r="E57" s="209" t="n">
        <v>95</v>
      </c>
      <c r="F57" s="209" t="n">
        <v>101.8</v>
      </c>
      <c r="G57" s="209" t="n">
        <v>103.8</v>
      </c>
      <c r="H57" s="209" t="n">
        <v>107</v>
      </c>
      <c r="I57" s="209" t="n">
        <v>109.1</v>
      </c>
      <c r="J57" s="209" t="n">
        <v>111.28</v>
      </c>
      <c r="K57" s="211" t="n">
        <v>113.5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29"/>
      <c r="D58" s="209" t="n">
        <v>76.4</v>
      </c>
      <c r="E58" s="209" t="n">
        <v>95</v>
      </c>
      <c r="F58" s="209" t="n">
        <v>101.8</v>
      </c>
      <c r="G58" s="209" t="n">
        <v>103.8</v>
      </c>
      <c r="H58" s="209" t="n">
        <v>107</v>
      </c>
      <c r="I58" s="209" t="n">
        <v>109.1</v>
      </c>
      <c r="J58" s="209" t="n">
        <v>111.28</v>
      </c>
      <c r="K58" s="211" t="n">
        <v>113.5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29"/>
      <c r="D59" s="209" t="n">
        <v>72.7</v>
      </c>
      <c r="E59" s="209"/>
      <c r="F59" s="209"/>
      <c r="G59" s="209"/>
      <c r="H59" s="209"/>
      <c r="I59" s="209"/>
      <c r="J59" s="209"/>
      <c r="K59" s="211"/>
    </row>
    <row r="60" customFormat="false" ht="21" hidden="false" customHeight="false" outlineLevel="0" collapsed="false">
      <c r="A60" s="207" t="s">
        <v>418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8788.6306</v>
      </c>
      <c r="D61" s="237" t="n">
        <f aca="false">D63+D64+D65+D68</f>
        <v>9300</v>
      </c>
      <c r="E61" s="237" t="n">
        <f aca="false">E63+E64+E65+E68</f>
        <v>9392.8</v>
      </c>
      <c r="F61" s="237" t="n">
        <f aca="false">F63+F64+F65+F68</f>
        <v>9486.76</v>
      </c>
      <c r="G61" s="237" t="n">
        <f aca="false">G63+G64+G65+G68</f>
        <v>9585.5</v>
      </c>
      <c r="H61" s="237" t="n">
        <f aca="false">H63+H64+H65+H68</f>
        <v>9681.3</v>
      </c>
      <c r="I61" s="237" t="n">
        <f aca="false">I63+I64+I65+I68</f>
        <v>9778.1</v>
      </c>
      <c r="J61" s="237" t="n">
        <f aca="false">J63+J64+J65+J68</f>
        <v>9875.9</v>
      </c>
      <c r="K61" s="237" t="n">
        <f aca="false">K63+K64+K65+K68</f>
        <v>9974.6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31.5" hidden="false" customHeight="false" outlineLevel="0" collapsed="false">
      <c r="A63" s="238" t="s">
        <v>117</v>
      </c>
      <c r="B63" s="214" t="s">
        <v>403</v>
      </c>
      <c r="C63" s="203" t="n">
        <v>300.0306</v>
      </c>
      <c r="D63" s="209" t="n">
        <v>266.3</v>
      </c>
      <c r="E63" s="209" t="n">
        <v>268.9</v>
      </c>
      <c r="F63" s="209" t="n">
        <v>271.6</v>
      </c>
      <c r="G63" s="209" t="n">
        <v>274.3</v>
      </c>
      <c r="H63" s="209" t="n">
        <v>277.1</v>
      </c>
      <c r="I63" s="209" t="n">
        <v>279.8</v>
      </c>
      <c r="J63" s="209" t="n">
        <v>282.6</v>
      </c>
      <c r="K63" s="209" t="n">
        <v>285.5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5580</v>
      </c>
      <c r="D64" s="209" t="n">
        <v>5805.4</v>
      </c>
      <c r="E64" s="209" t="n">
        <v>5863.4</v>
      </c>
      <c r="F64" s="209" t="n">
        <v>5922.1</v>
      </c>
      <c r="G64" s="209" t="n">
        <v>5981.3</v>
      </c>
      <c r="H64" s="209" t="n">
        <v>6041.1</v>
      </c>
      <c r="I64" s="209" t="n">
        <v>6101.5</v>
      </c>
      <c r="J64" s="209" t="n">
        <v>6162.5</v>
      </c>
      <c r="K64" s="209" t="n">
        <v>6224.1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2645.8</v>
      </c>
      <c r="D65" s="237" t="n">
        <f aca="false">D66+D67</f>
        <v>3076</v>
      </c>
      <c r="E65" s="237" t="n">
        <f aca="false">E66+E67</f>
        <v>3106.7</v>
      </c>
      <c r="F65" s="237" t="n">
        <f aca="false">F66+F67</f>
        <v>3137.7</v>
      </c>
      <c r="G65" s="237" t="n">
        <f aca="false">G66+G67</f>
        <v>3173</v>
      </c>
      <c r="H65" s="237" t="n">
        <f aca="false">H66+H67</f>
        <v>3204.7</v>
      </c>
      <c r="I65" s="237" t="n">
        <f aca="false">I66+I67</f>
        <v>3236.8</v>
      </c>
      <c r="J65" s="237" t="n">
        <f aca="false">J66+J67</f>
        <v>3269.2</v>
      </c>
      <c r="K65" s="237" t="n">
        <f aca="false">K66+K67</f>
        <v>3301.8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2285.5</v>
      </c>
      <c r="D66" s="209" t="n">
        <v>2700</v>
      </c>
      <c r="E66" s="209" t="n">
        <v>2727</v>
      </c>
      <c r="F66" s="209" t="n">
        <v>2754.2</v>
      </c>
      <c r="G66" s="209" t="n">
        <v>2781.8</v>
      </c>
      <c r="H66" s="209" t="n">
        <v>2809.6</v>
      </c>
      <c r="I66" s="209" t="n">
        <v>2837.7</v>
      </c>
      <c r="J66" s="209" t="n">
        <v>2866.1</v>
      </c>
      <c r="K66" s="211" t="n">
        <v>2894.7</v>
      </c>
    </row>
    <row r="67" customFormat="false" ht="21" hidden="false" customHeight="false" outlineLevel="0" collapsed="false">
      <c r="A67" s="213" t="s">
        <v>121</v>
      </c>
      <c r="B67" s="214" t="s">
        <v>403</v>
      </c>
      <c r="C67" s="203" t="n">
        <v>360.3</v>
      </c>
      <c r="D67" s="209" t="n">
        <v>376</v>
      </c>
      <c r="E67" s="209" t="n">
        <v>379.7</v>
      </c>
      <c r="F67" s="209" t="n">
        <v>383.5</v>
      </c>
      <c r="G67" s="209" t="n">
        <v>391.2</v>
      </c>
      <c r="H67" s="209" t="n">
        <v>395.1</v>
      </c>
      <c r="I67" s="209" t="n">
        <v>399.1</v>
      </c>
      <c r="J67" s="209" t="n">
        <v>403.1</v>
      </c>
      <c r="K67" s="211" t="n">
        <v>407.1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262.8</v>
      </c>
      <c r="D68" s="209" t="n">
        <v>152.3</v>
      </c>
      <c r="E68" s="209" t="n">
        <v>153.8</v>
      </c>
      <c r="F68" s="209" t="n">
        <v>155.36</v>
      </c>
      <c r="G68" s="209" t="n">
        <v>156.9</v>
      </c>
      <c r="H68" s="209" t="n">
        <v>158.4</v>
      </c>
      <c r="I68" s="209" t="n">
        <v>160</v>
      </c>
      <c r="J68" s="209" t="n">
        <v>161.6</v>
      </c>
      <c r="K68" s="211" t="n">
        <v>163.2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f aca="false">D70/C70/1.059*100</f>
        <v>84.2304060434372</v>
      </c>
      <c r="E69" s="209" t="n">
        <f aca="false">E70/D70/1.063*100</f>
        <v>94.4908366343386</v>
      </c>
      <c r="F69" s="209" t="n">
        <f aca="false">E70/D70/1.055*100</f>
        <v>95.2073548268265</v>
      </c>
      <c r="G69" s="209" t="n">
        <f aca="false">G70/E70/1.055*100</f>
        <v>96.2017203374907</v>
      </c>
      <c r="H69" s="209" t="n">
        <f aca="false">F70/E70/1.05*100</f>
        <v>95.889167181545</v>
      </c>
      <c r="I69" s="209" t="n">
        <f aca="false">I70/G70/1.05*100</f>
        <v>96.625820416143</v>
      </c>
      <c r="J69" s="209" t="n">
        <f aca="false">J70/H70/1.049*100</f>
        <v>96.7209587114304</v>
      </c>
      <c r="K69" s="211" t="n">
        <f aca="false">K70/I70/1.049*100</f>
        <v>96.7195101485094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400</v>
      </c>
      <c r="D70" s="209" t="n">
        <v>2140.8</v>
      </c>
      <c r="E70" s="209" t="n">
        <v>2150.3</v>
      </c>
      <c r="F70" s="209" t="n">
        <v>2165</v>
      </c>
      <c r="G70" s="209" t="n">
        <v>2182.4</v>
      </c>
      <c r="H70" s="209" t="n">
        <v>2198.2</v>
      </c>
      <c r="I70" s="209" t="n">
        <v>2214.2</v>
      </c>
      <c r="J70" s="209" t="n">
        <v>2230.3</v>
      </c>
      <c r="K70" s="211" t="n">
        <v>2246.5</v>
      </c>
    </row>
    <row r="71" customFormat="false" ht="12.75" hidden="false" customHeight="false" outlineLevel="0" collapsed="false">
      <c r="A71" s="224" t="s">
        <v>129</v>
      </c>
      <c r="B71" s="214" t="s">
        <v>403</v>
      </c>
      <c r="C71" s="203" t="n">
        <v>3952.14</v>
      </c>
      <c r="D71" s="237" t="n">
        <f aca="false">D73+D75</f>
        <v>5617.9</v>
      </c>
      <c r="E71" s="237" t="n">
        <f aca="false">E73+E75</f>
        <v>5630.3</v>
      </c>
      <c r="F71" s="237" t="n">
        <f aca="false">F73+F75</f>
        <v>5709.6</v>
      </c>
      <c r="G71" s="237" t="n">
        <f aca="false">G73+G75</f>
        <v>5977.9442368</v>
      </c>
      <c r="H71" s="237" t="n">
        <f aca="false">H73+H75</f>
        <v>6058.3413045</v>
      </c>
      <c r="I71" s="237" t="n">
        <f aca="false">I73+I75</f>
        <v>6349.51379058447</v>
      </c>
      <c r="J71" s="237" t="n">
        <f aca="false">J73+J75</f>
        <v>6440.0033465903</v>
      </c>
      <c r="K71" s="237" t="n">
        <f aca="false">K73+K75</f>
        <v>6756.4167230393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21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3859.5</v>
      </c>
      <c r="D73" s="237" t="n">
        <f aca="false">D33+D36</f>
        <v>5468.8</v>
      </c>
      <c r="E73" s="237" t="n">
        <f aca="false">E33+E36</f>
        <v>5535.3</v>
      </c>
      <c r="F73" s="237" t="n">
        <f aca="false">F33+F36</f>
        <v>5607.8</v>
      </c>
      <c r="G73" s="237" t="n">
        <f aca="false">G33+G36</f>
        <v>5874.1442368</v>
      </c>
      <c r="H73" s="237" t="n">
        <f aca="false">H33+H36</f>
        <v>5951.3413045</v>
      </c>
      <c r="I73" s="237" t="n">
        <f aca="false">I33+I36</f>
        <v>6240.41379058447</v>
      </c>
      <c r="J73" s="237" t="n">
        <f aca="false">J33+J36</f>
        <v>6328.7233465903</v>
      </c>
      <c r="K73" s="237" t="n">
        <f aca="false">K33+K36</f>
        <v>6642.9167230393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5280</v>
      </c>
      <c r="E74" s="237" t="n">
        <f aca="false">E33</f>
        <v>5344.4</v>
      </c>
      <c r="F74" s="237" t="n">
        <f aca="false">F33</f>
        <v>5414.9</v>
      </c>
      <c r="G74" s="237" t="n">
        <f aca="false">G33</f>
        <v>5679.3442368</v>
      </c>
      <c r="H74" s="237" t="n">
        <f aca="false">H33</f>
        <v>5754.4413045</v>
      </c>
      <c r="I74" s="237" t="n">
        <f aca="false">I33</f>
        <v>6041.41379058447</v>
      </c>
      <c r="J74" s="237" t="n">
        <f aca="false">J33</f>
        <v>6127.3233465903</v>
      </c>
      <c r="K74" s="237" t="n">
        <f aca="false">K33</f>
        <v>6439.2167230393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92.64</v>
      </c>
      <c r="D75" s="209" t="n">
        <f aca="false">D57</f>
        <v>149.1</v>
      </c>
      <c r="E75" s="209" t="n">
        <f aca="false">E57</f>
        <v>95</v>
      </c>
      <c r="F75" s="209" t="n">
        <f aca="false">F57</f>
        <v>101.8</v>
      </c>
      <c r="G75" s="209" t="n">
        <f aca="false">G57</f>
        <v>103.8</v>
      </c>
      <c r="H75" s="209" t="n">
        <f aca="false">H57</f>
        <v>107</v>
      </c>
      <c r="I75" s="209" t="n">
        <f aca="false">I57</f>
        <v>109.1</v>
      </c>
      <c r="J75" s="209" t="n">
        <f aca="false">J57</f>
        <v>111.28</v>
      </c>
      <c r="K75" s="209" t="n">
        <f aca="false">K57</f>
        <v>113.5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836.4906</v>
      </c>
      <c r="D76" s="237" t="n">
        <f aca="false">D61-D71</f>
        <v>3682.1</v>
      </c>
      <c r="E76" s="237" t="n">
        <f aca="false">E61-E71</f>
        <v>3762.5</v>
      </c>
      <c r="F76" s="237" t="n">
        <f aca="false">F61-F71</f>
        <v>3777.16</v>
      </c>
      <c r="G76" s="237" t="n">
        <f aca="false">G61-G71</f>
        <v>3607.5557632</v>
      </c>
      <c r="H76" s="237" t="n">
        <f aca="false">H61-H71</f>
        <v>3622.9586955</v>
      </c>
      <c r="I76" s="237" t="n">
        <f aca="false">I61-I71</f>
        <v>3428.58620941553</v>
      </c>
      <c r="J76" s="237" t="n">
        <f aca="false">J61-J71</f>
        <v>3435.8966534097</v>
      </c>
      <c r="K76" s="237" t="n">
        <f aca="false">K61-K71</f>
        <v>3218.1832769607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31.5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197</v>
      </c>
      <c r="D82" s="209" t="n">
        <v>195</v>
      </c>
      <c r="E82" s="209" t="n">
        <v>180</v>
      </c>
      <c r="F82" s="209" t="n">
        <v>180</v>
      </c>
      <c r="G82" s="209" t="n">
        <v>180</v>
      </c>
      <c r="H82" s="209" t="n">
        <v>181</v>
      </c>
      <c r="I82" s="209" t="n">
        <v>182</v>
      </c>
      <c r="J82" s="209" t="n">
        <v>183</v>
      </c>
      <c r="K82" s="211" t="n">
        <v>184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138</v>
      </c>
      <c r="D83" s="241" t="n">
        <v>48</v>
      </c>
      <c r="E83" s="209" t="n">
        <v>49</v>
      </c>
      <c r="F83" s="209" t="n">
        <v>50</v>
      </c>
      <c r="G83" s="209" t="n">
        <v>51</v>
      </c>
      <c r="H83" s="209" t="n">
        <v>52</v>
      </c>
      <c r="I83" s="209" t="n">
        <v>53</v>
      </c>
      <c r="J83" s="209" t="n">
        <v>54</v>
      </c>
      <c r="K83" s="211" t="n">
        <v>55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24</v>
      </c>
      <c r="D84" s="210" t="n">
        <v>23</v>
      </c>
      <c r="E84" s="210" t="n">
        <v>22</v>
      </c>
      <c r="F84" s="210" t="n">
        <v>20</v>
      </c>
      <c r="G84" s="210" t="n">
        <v>19</v>
      </c>
      <c r="H84" s="210" t="n">
        <v>18</v>
      </c>
      <c r="I84" s="210" t="n">
        <v>17</v>
      </c>
      <c r="J84" s="210" t="n">
        <v>15</v>
      </c>
      <c r="K84" s="215" t="n">
        <v>10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1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5580</v>
      </c>
      <c r="D86" s="204" t="n">
        <v>5691.6</v>
      </c>
      <c r="E86" s="204" t="n">
        <v>5805.4</v>
      </c>
      <c r="F86" s="204" t="n">
        <v>5921.5</v>
      </c>
      <c r="G86" s="204" t="n">
        <v>6039.9</v>
      </c>
      <c r="H86" s="204" t="n">
        <v>6160.7</v>
      </c>
      <c r="I86" s="204" t="n">
        <v>6283.9</v>
      </c>
      <c r="J86" s="204" t="n">
        <v>6409.6</v>
      </c>
      <c r="K86" s="204" t="n">
        <v>6537.8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2645.8</v>
      </c>
      <c r="D87" s="203" t="n">
        <v>2698.7</v>
      </c>
      <c r="E87" s="203" t="n">
        <v>2752.8</v>
      </c>
      <c r="F87" s="203" t="n">
        <v>2807.7</v>
      </c>
      <c r="G87" s="203" t="n">
        <v>2863.9</v>
      </c>
      <c r="H87" s="203" t="n">
        <v>2924.8</v>
      </c>
      <c r="I87" s="203" t="n">
        <v>2983.4</v>
      </c>
      <c r="J87" s="203" t="n">
        <v>3044.7</v>
      </c>
      <c r="K87" s="203" t="n">
        <v>3105.8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31.5" hidden="false" customHeight="false" outlineLevel="0" collapsed="false">
      <c r="A89" s="206" t="s">
        <v>157</v>
      </c>
      <c r="B89" s="202" t="s">
        <v>96</v>
      </c>
      <c r="C89" s="243" t="n">
        <v>17</v>
      </c>
      <c r="D89" s="244" t="n">
        <v>18</v>
      </c>
      <c r="E89" s="244" t="n">
        <v>18</v>
      </c>
      <c r="F89" s="244" t="n">
        <v>19</v>
      </c>
      <c r="G89" s="244" t="n">
        <v>20</v>
      </c>
      <c r="H89" s="244" t="n">
        <v>21</v>
      </c>
      <c r="I89" s="244" t="n">
        <v>22</v>
      </c>
      <c r="J89" s="244" t="n">
        <v>23</v>
      </c>
      <c r="K89" s="245" t="n">
        <v>24</v>
      </c>
    </row>
    <row r="90" customFormat="false" ht="21" hidden="false" customHeight="false" outlineLevel="0" collapsed="false">
      <c r="A90" s="224" t="s">
        <v>422</v>
      </c>
      <c r="B90" s="214"/>
      <c r="C90" s="246" t="n">
        <v>55</v>
      </c>
      <c r="D90" s="247" t="n">
        <v>56</v>
      </c>
      <c r="E90" s="247" t="n">
        <v>60</v>
      </c>
      <c r="F90" s="247" t="n">
        <v>61</v>
      </c>
      <c r="G90" s="247" t="n">
        <v>62</v>
      </c>
      <c r="H90" s="247" t="n">
        <v>63</v>
      </c>
      <c r="I90" s="247" t="n">
        <v>64</v>
      </c>
      <c r="J90" s="247" t="n">
        <v>65</v>
      </c>
      <c r="K90" s="248" t="n">
        <v>66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63</v>
      </c>
      <c r="D91" s="26" t="n">
        <v>76</v>
      </c>
      <c r="E91" s="26" t="n">
        <v>56</v>
      </c>
      <c r="F91" s="26" t="n">
        <v>49</v>
      </c>
      <c r="G91" s="26" t="n">
        <v>49</v>
      </c>
      <c r="H91" s="26" t="n">
        <v>49</v>
      </c>
      <c r="I91" s="26" t="n">
        <v>49</v>
      </c>
      <c r="J91" s="26" t="n">
        <v>63</v>
      </c>
      <c r="K91" s="26" t="n">
        <v>63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36</v>
      </c>
      <c r="D92" s="26" t="n">
        <v>35</v>
      </c>
      <c r="E92" s="26" t="n">
        <v>36</v>
      </c>
      <c r="F92" s="26" t="n">
        <v>34</v>
      </c>
      <c r="G92" s="26" t="n">
        <v>34</v>
      </c>
      <c r="H92" s="26" t="n">
        <v>35</v>
      </c>
      <c r="I92" s="26" t="n">
        <v>35</v>
      </c>
      <c r="J92" s="26" t="n">
        <v>35</v>
      </c>
      <c r="K92" s="26" t="n">
        <v>36</v>
      </c>
    </row>
    <row r="93" customFormat="false" ht="14.25" hidden="false" customHeight="false" outlineLevel="0" collapsed="false">
      <c r="A93" s="242" t="s">
        <v>425</v>
      </c>
      <c r="B93" s="208"/>
      <c r="C93" s="203"/>
      <c r="D93" s="204"/>
      <c r="E93" s="204"/>
      <c r="F93" s="204"/>
      <c r="G93" s="204"/>
      <c r="H93" s="204"/>
      <c r="I93" s="204"/>
      <c r="J93" s="204"/>
      <c r="K93" s="205"/>
    </row>
    <row r="94" customFormat="false" ht="31.5" hidden="false" customHeight="false" outlineLevel="0" collapsed="false">
      <c r="A94" s="196" t="s">
        <v>426</v>
      </c>
      <c r="B94" s="197" t="s">
        <v>50</v>
      </c>
      <c r="C94" s="203" t="n">
        <v>0</v>
      </c>
      <c r="D94" s="204" t="n">
        <v>0</v>
      </c>
      <c r="E94" s="204" t="n">
        <v>0</v>
      </c>
      <c r="F94" s="204" t="n">
        <v>21.1</v>
      </c>
      <c r="G94" s="204" t="n">
        <v>0</v>
      </c>
      <c r="H94" s="204" t="n">
        <v>0</v>
      </c>
      <c r="I94" s="204" t="n">
        <v>0</v>
      </c>
      <c r="J94" s="204" t="n">
        <v>0</v>
      </c>
      <c r="K94" s="205" t="n">
        <v>0</v>
      </c>
    </row>
    <row r="95" customFormat="false" ht="18" hidden="false" customHeight="false" outlineLevel="0" collapsed="false">
      <c r="A95" s="206" t="s">
        <v>112</v>
      </c>
      <c r="B95" s="202" t="s">
        <v>66</v>
      </c>
      <c r="C95" s="203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6" t="s">
        <v>113</v>
      </c>
      <c r="B96" s="202" t="s">
        <v>12</v>
      </c>
      <c r="C96" s="203" t="n">
        <v>108.3</v>
      </c>
      <c r="D96" s="204" t="n">
        <v>108.7</v>
      </c>
      <c r="E96" s="204" t="n">
        <v>107.7</v>
      </c>
      <c r="F96" s="204" t="n">
        <v>107.3</v>
      </c>
      <c r="G96" s="204" t="n">
        <v>107.3</v>
      </c>
      <c r="H96" s="204" t="n">
        <v>107.1</v>
      </c>
      <c r="I96" s="204" t="n">
        <v>107.1</v>
      </c>
      <c r="J96" s="204" t="n">
        <v>106.6</v>
      </c>
      <c r="K96" s="205" t="n">
        <v>106.6</v>
      </c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6.85"/>
    <col collapsed="false" customWidth="true" hidden="false" outlineLevel="0" max="2" min="2" style="2" width="36.56"/>
    <col collapsed="false" customWidth="true" hidden="true" outlineLevel="0" max="3" min="3" style="61" width="9.41"/>
    <col collapsed="false" customWidth="true" hidden="true" outlineLevel="0" max="4" min="4" style="62" width="5.13"/>
    <col collapsed="false" customWidth="true" hidden="true" outlineLevel="0" max="5" min="5" style="63" width="6.28"/>
    <col collapsed="false" customWidth="true" hidden="true" outlineLevel="0" max="6" min="6" style="61" width="8.41"/>
    <col collapsed="false" customWidth="true" hidden="true" outlineLevel="0" max="7" min="7" style="64" width="4.7"/>
    <col collapsed="false" customWidth="true" hidden="true" outlineLevel="0" max="8" min="8" style="2" width="10.13"/>
    <col collapsed="false" customWidth="true" hidden="true" outlineLevel="0" max="9" min="9" style="2" width="9.56"/>
    <col collapsed="false" customWidth="true" hidden="true" outlineLevel="0" max="10" min="10" style="2" width="9.28"/>
    <col collapsed="false" customWidth="true" hidden="true" outlineLevel="0" max="11" min="11" style="2" width="10.28"/>
    <col collapsed="false" customWidth="true" hidden="false" outlineLevel="0" max="12" min="12" style="2" width="14.14"/>
    <col collapsed="false" customWidth="true" hidden="true" outlineLevel="0" max="13" min="13" style="2" width="13.99"/>
    <col collapsed="false" customWidth="true" hidden="false" outlineLevel="0" max="20" min="14" style="2" width="13.99"/>
  </cols>
  <sheetData>
    <row r="2" customFormat="false" ht="86.25" hidden="false" customHeight="true" outlineLevel="0" collapsed="false">
      <c r="A2" s="318" t="s">
        <v>634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</row>
    <row r="3" customFormat="false" ht="12.75" hidden="false" customHeight="false" outlineLevel="0" collapsed="false">
      <c r="A3" s="68"/>
      <c r="B3" s="68"/>
      <c r="C3" s="69"/>
      <c r="D3" s="70"/>
      <c r="E3" s="71"/>
      <c r="F3" s="69"/>
      <c r="G3" s="72"/>
      <c r="H3" s="68"/>
      <c r="I3" s="68"/>
      <c r="J3" s="68"/>
      <c r="K3" s="73"/>
      <c r="L3" s="74"/>
      <c r="M3" s="68"/>
      <c r="N3" s="68"/>
      <c r="O3" s="68"/>
      <c r="P3" s="68"/>
      <c r="Q3" s="68"/>
      <c r="R3" s="68"/>
      <c r="S3" s="68"/>
      <c r="T3" s="68"/>
    </row>
    <row r="4" customFormat="false" ht="39.75" hidden="false" customHeight="true" outlineLevel="0" collapsed="false">
      <c r="A4" s="319" t="s">
        <v>1</v>
      </c>
      <c r="B4" s="319" t="s">
        <v>2</v>
      </c>
      <c r="C4" s="320" t="s">
        <v>209</v>
      </c>
      <c r="D4" s="321" t="s">
        <v>210</v>
      </c>
      <c r="E4" s="321" t="s">
        <v>211</v>
      </c>
      <c r="F4" s="321" t="s">
        <v>212</v>
      </c>
      <c r="G4" s="322" t="s">
        <v>213</v>
      </c>
      <c r="H4" s="323" t="s">
        <v>3</v>
      </c>
      <c r="I4" s="323"/>
      <c r="J4" s="323"/>
      <c r="K4" s="323"/>
      <c r="L4" s="323" t="s">
        <v>3</v>
      </c>
      <c r="M4" s="323" t="s">
        <v>3</v>
      </c>
      <c r="N4" s="323" t="s">
        <v>4</v>
      </c>
      <c r="O4" s="323" t="s">
        <v>214</v>
      </c>
      <c r="P4" s="323"/>
      <c r="Q4" s="323"/>
      <c r="R4" s="323"/>
      <c r="S4" s="323"/>
      <c r="T4" s="323"/>
    </row>
    <row r="5" customFormat="false" ht="15" hidden="false" customHeight="true" outlineLevel="0" collapsed="false">
      <c r="A5" s="319"/>
      <c r="B5" s="319"/>
      <c r="C5" s="319"/>
      <c r="D5" s="324"/>
      <c r="E5" s="325"/>
      <c r="F5" s="319"/>
      <c r="G5" s="322"/>
      <c r="H5" s="319" t="n">
        <v>1998</v>
      </c>
      <c r="I5" s="319" t="n">
        <v>1999</v>
      </c>
      <c r="J5" s="319" t="n">
        <v>2000</v>
      </c>
      <c r="K5" s="319" t="n">
        <v>2001</v>
      </c>
      <c r="L5" s="326" t="s">
        <v>5</v>
      </c>
      <c r="M5" s="319" t="n">
        <v>2010</v>
      </c>
      <c r="N5" s="319" t="n">
        <v>2017</v>
      </c>
      <c r="O5" s="326" t="n">
        <v>2018</v>
      </c>
      <c r="P5" s="326"/>
      <c r="Q5" s="326" t="n">
        <v>2019</v>
      </c>
      <c r="R5" s="326"/>
      <c r="S5" s="326" t="n">
        <v>2020</v>
      </c>
      <c r="T5" s="326"/>
    </row>
    <row r="6" customFormat="false" ht="15" hidden="false" customHeight="false" outlineLevel="0" collapsed="false">
      <c r="A6" s="319"/>
      <c r="B6" s="319"/>
      <c r="C6" s="319"/>
      <c r="D6" s="324"/>
      <c r="E6" s="325"/>
      <c r="F6" s="319"/>
      <c r="G6" s="322"/>
      <c r="H6" s="319"/>
      <c r="I6" s="319"/>
      <c r="J6" s="327"/>
      <c r="K6" s="327"/>
      <c r="L6" s="326"/>
      <c r="M6" s="319"/>
      <c r="N6" s="319"/>
      <c r="O6" s="319" t="s">
        <v>6</v>
      </c>
      <c r="P6" s="326" t="s">
        <v>7</v>
      </c>
      <c r="Q6" s="319" t="s">
        <v>6</v>
      </c>
      <c r="R6" s="326" t="s">
        <v>7</v>
      </c>
      <c r="S6" s="319" t="s">
        <v>6</v>
      </c>
      <c r="T6" s="326" t="s">
        <v>7</v>
      </c>
    </row>
    <row r="7" customFormat="false" ht="15" hidden="false" customHeight="false" outlineLevel="0" collapsed="false">
      <c r="A7" s="10" t="s">
        <v>8</v>
      </c>
      <c r="B7" s="328"/>
      <c r="C7" s="329"/>
      <c r="D7" s="330"/>
      <c r="E7" s="330"/>
      <c r="F7" s="330"/>
      <c r="G7" s="331"/>
      <c r="H7" s="332"/>
      <c r="I7" s="332"/>
      <c r="J7" s="332"/>
      <c r="K7" s="332"/>
      <c r="L7" s="333"/>
      <c r="M7" s="334"/>
      <c r="N7" s="334"/>
      <c r="O7" s="334"/>
      <c r="P7" s="334"/>
      <c r="Q7" s="334"/>
      <c r="R7" s="334"/>
      <c r="S7" s="334"/>
      <c r="T7" s="335"/>
    </row>
    <row r="8" customFormat="false" ht="30" hidden="false" customHeight="false" outlineLevel="0" collapsed="false">
      <c r="A8" s="336" t="s">
        <v>10</v>
      </c>
      <c r="B8" s="337" t="s">
        <v>11</v>
      </c>
      <c r="C8" s="338" t="n">
        <v>1</v>
      </c>
      <c r="D8" s="339"/>
      <c r="E8" s="339"/>
      <c r="F8" s="339"/>
      <c r="G8" s="340" t="s">
        <v>215</v>
      </c>
      <c r="H8" s="332"/>
      <c r="I8" s="332"/>
      <c r="J8" s="332"/>
      <c r="K8" s="332"/>
      <c r="L8" s="341" t="n">
        <v>327</v>
      </c>
      <c r="M8" s="342" t="n">
        <v>0.355</v>
      </c>
      <c r="N8" s="342" t="n">
        <v>360</v>
      </c>
      <c r="O8" s="342" t="n">
        <v>337</v>
      </c>
      <c r="P8" s="342" t="n">
        <v>340</v>
      </c>
      <c r="Q8" s="342" t="n">
        <v>342</v>
      </c>
      <c r="R8" s="342" t="n">
        <v>345</v>
      </c>
      <c r="S8" s="342" t="n">
        <v>347</v>
      </c>
      <c r="T8" s="343" t="n">
        <v>350</v>
      </c>
    </row>
    <row r="9" customFormat="false" ht="15" hidden="false" customHeight="false" outlineLevel="0" collapsed="false">
      <c r="A9" s="344"/>
      <c r="B9" s="337" t="s">
        <v>12</v>
      </c>
      <c r="C9" s="338" t="n">
        <v>1</v>
      </c>
      <c r="D9" s="339"/>
      <c r="E9" s="339"/>
      <c r="F9" s="339"/>
      <c r="G9" s="340" t="s">
        <v>216</v>
      </c>
      <c r="H9" s="332"/>
      <c r="I9" s="332"/>
      <c r="J9" s="332"/>
      <c r="K9" s="332"/>
      <c r="L9" s="345" t="n">
        <v>100</v>
      </c>
      <c r="M9" s="346" t="n">
        <v>108</v>
      </c>
      <c r="N9" s="346" t="n">
        <v>101</v>
      </c>
      <c r="O9" s="346" t="n">
        <v>100.9</v>
      </c>
      <c r="P9" s="346" t="n">
        <v>101.8</v>
      </c>
      <c r="Q9" s="346" t="n">
        <v>101.5</v>
      </c>
      <c r="R9" s="346" t="n">
        <v>101.5</v>
      </c>
      <c r="S9" s="346" t="n">
        <v>101.5</v>
      </c>
      <c r="T9" s="347" t="n">
        <v>101.5</v>
      </c>
    </row>
    <row r="10" customFormat="false" ht="30" hidden="false" customHeight="false" outlineLevel="0" collapsed="false">
      <c r="A10" s="348" t="s">
        <v>217</v>
      </c>
      <c r="B10" s="337" t="s">
        <v>218</v>
      </c>
      <c r="C10" s="338" t="n">
        <v>1</v>
      </c>
      <c r="D10" s="339"/>
      <c r="E10" s="339"/>
      <c r="F10" s="339"/>
      <c r="G10" s="340" t="s">
        <v>215</v>
      </c>
      <c r="H10" s="332"/>
      <c r="I10" s="332"/>
      <c r="J10" s="332"/>
      <c r="K10" s="332"/>
      <c r="L10" s="349"/>
      <c r="M10" s="349"/>
      <c r="N10" s="349"/>
      <c r="O10" s="349"/>
      <c r="P10" s="349"/>
      <c r="Q10" s="349"/>
      <c r="R10" s="349"/>
      <c r="S10" s="349"/>
      <c r="T10" s="349"/>
    </row>
    <row r="11" customFormat="false" ht="15" hidden="false" customHeight="false" outlineLevel="0" collapsed="false">
      <c r="A11" s="348"/>
      <c r="B11" s="337" t="s">
        <v>12</v>
      </c>
      <c r="C11" s="338" t="n">
        <v>1</v>
      </c>
      <c r="D11" s="339"/>
      <c r="E11" s="339"/>
      <c r="F11" s="339"/>
      <c r="G11" s="340" t="s">
        <v>216</v>
      </c>
      <c r="H11" s="332"/>
      <c r="I11" s="332"/>
      <c r="J11" s="332"/>
      <c r="K11" s="332"/>
      <c r="L11" s="349"/>
      <c r="M11" s="349"/>
      <c r="N11" s="349"/>
      <c r="O11" s="349"/>
      <c r="P11" s="349"/>
      <c r="Q11" s="349"/>
      <c r="R11" s="349"/>
      <c r="S11" s="349"/>
      <c r="T11" s="349"/>
    </row>
    <row r="12" customFormat="false" ht="30" hidden="false" customHeight="false" outlineLevel="0" collapsed="false">
      <c r="A12" s="348" t="s">
        <v>219</v>
      </c>
      <c r="B12" s="337" t="s">
        <v>218</v>
      </c>
      <c r="C12" s="338" t="n">
        <v>1</v>
      </c>
      <c r="D12" s="339"/>
      <c r="E12" s="339"/>
      <c r="F12" s="339"/>
      <c r="G12" s="340" t="s">
        <v>215</v>
      </c>
      <c r="H12" s="332"/>
      <c r="I12" s="332"/>
      <c r="J12" s="332"/>
      <c r="K12" s="332"/>
      <c r="L12" s="350" t="n">
        <v>0.328</v>
      </c>
      <c r="M12" s="351" t="n">
        <v>0.355</v>
      </c>
      <c r="N12" s="351" t="n">
        <v>0.358</v>
      </c>
      <c r="O12" s="351" t="n">
        <v>0.36</v>
      </c>
      <c r="P12" s="351" t="n">
        <v>0.362</v>
      </c>
      <c r="Q12" s="351" t="n">
        <v>0.363</v>
      </c>
      <c r="R12" s="351" t="n">
        <v>0.366</v>
      </c>
      <c r="S12" s="351" t="n">
        <v>0.366</v>
      </c>
      <c r="T12" s="352" t="n">
        <v>0.37</v>
      </c>
    </row>
    <row r="13" customFormat="false" ht="15" hidden="false" customHeight="false" outlineLevel="0" collapsed="false">
      <c r="A13" s="348"/>
      <c r="B13" s="337" t="s">
        <v>12</v>
      </c>
      <c r="C13" s="338" t="n">
        <v>1</v>
      </c>
      <c r="D13" s="339"/>
      <c r="E13" s="339"/>
      <c r="F13" s="339"/>
      <c r="G13" s="340" t="s">
        <v>216</v>
      </c>
      <c r="H13" s="332"/>
      <c r="I13" s="332"/>
      <c r="J13" s="332"/>
      <c r="K13" s="332"/>
      <c r="L13" s="353" t="n">
        <v>99</v>
      </c>
      <c r="M13" s="354" t="n">
        <v>108</v>
      </c>
      <c r="N13" s="354" t="n">
        <v>101</v>
      </c>
      <c r="O13" s="354" t="n">
        <v>101</v>
      </c>
      <c r="P13" s="354" t="n">
        <v>101</v>
      </c>
      <c r="Q13" s="354" t="n">
        <v>101</v>
      </c>
      <c r="R13" s="354" t="n">
        <v>101</v>
      </c>
      <c r="S13" s="354" t="n">
        <v>101</v>
      </c>
      <c r="T13" s="355" t="n">
        <v>101</v>
      </c>
    </row>
    <row r="14" customFormat="false" ht="30" hidden="false" customHeight="false" outlineLevel="0" collapsed="false">
      <c r="A14" s="336" t="s">
        <v>13</v>
      </c>
      <c r="B14" s="337" t="s">
        <v>14</v>
      </c>
      <c r="C14" s="338" t="n">
        <v>1</v>
      </c>
      <c r="D14" s="339"/>
      <c r="E14" s="339"/>
      <c r="F14" s="339"/>
      <c r="G14" s="340" t="s">
        <v>215</v>
      </c>
      <c r="H14" s="332"/>
      <c r="I14" s="332"/>
      <c r="J14" s="332"/>
      <c r="K14" s="332"/>
      <c r="L14" s="349"/>
      <c r="M14" s="349"/>
      <c r="N14" s="349"/>
      <c r="O14" s="349"/>
      <c r="P14" s="349"/>
      <c r="Q14" s="349"/>
      <c r="R14" s="349"/>
      <c r="S14" s="349"/>
      <c r="T14" s="349"/>
    </row>
    <row r="15" customFormat="false" ht="30" hidden="false" customHeight="false" outlineLevel="0" collapsed="false">
      <c r="A15" s="336" t="s">
        <v>15</v>
      </c>
      <c r="B15" s="337" t="s">
        <v>16</v>
      </c>
      <c r="C15" s="338" t="n">
        <v>1</v>
      </c>
      <c r="D15" s="356"/>
      <c r="E15" s="356"/>
      <c r="F15" s="356"/>
      <c r="G15" s="340" t="s">
        <v>215</v>
      </c>
      <c r="H15" s="332"/>
      <c r="I15" s="332"/>
      <c r="J15" s="332"/>
      <c r="K15" s="332"/>
      <c r="L15" s="357" t="n">
        <v>5</v>
      </c>
      <c r="M15" s="357"/>
      <c r="N15" s="357" t="n">
        <v>9</v>
      </c>
      <c r="O15" s="357" t="n">
        <v>3</v>
      </c>
      <c r="P15" s="357" t="n">
        <v>6</v>
      </c>
      <c r="Q15" s="357" t="n">
        <v>5</v>
      </c>
      <c r="R15" s="357" t="n">
        <v>5</v>
      </c>
      <c r="S15" s="357" t="n">
        <v>5</v>
      </c>
      <c r="T15" s="357" t="n">
        <v>5</v>
      </c>
    </row>
    <row r="16" customFormat="false" ht="30" hidden="false" customHeight="false" outlineLevel="0" collapsed="false">
      <c r="A16" s="336" t="s">
        <v>19</v>
      </c>
      <c r="B16" s="337" t="s">
        <v>635</v>
      </c>
      <c r="C16" s="338" t="n">
        <v>1</v>
      </c>
      <c r="D16" s="358"/>
      <c r="E16" s="358"/>
      <c r="F16" s="358"/>
      <c r="G16" s="340" t="s">
        <v>215</v>
      </c>
      <c r="H16" s="332"/>
      <c r="I16" s="332"/>
      <c r="J16" s="332"/>
      <c r="K16" s="332"/>
      <c r="L16" s="357" t="n">
        <v>0.8</v>
      </c>
      <c r="M16" s="357"/>
      <c r="N16" s="357" t="n">
        <v>0.8</v>
      </c>
      <c r="O16" s="357" t="n">
        <v>0.8</v>
      </c>
      <c r="P16" s="357" t="n">
        <v>0.8</v>
      </c>
      <c r="Q16" s="357" t="n">
        <v>0.8</v>
      </c>
      <c r="R16" s="357" t="n">
        <v>0.8</v>
      </c>
      <c r="S16" s="357" t="n">
        <v>0.8</v>
      </c>
      <c r="T16" s="357" t="n">
        <v>0.8</v>
      </c>
    </row>
    <row r="17" customFormat="false" ht="15" hidden="false" customHeight="false" outlineLevel="0" collapsed="false">
      <c r="A17" s="336" t="s">
        <v>636</v>
      </c>
      <c r="B17" s="337" t="s">
        <v>24</v>
      </c>
      <c r="C17" s="338" t="n">
        <v>1</v>
      </c>
      <c r="D17" s="330"/>
      <c r="E17" s="330"/>
      <c r="F17" s="330"/>
      <c r="G17" s="340" t="s">
        <v>215</v>
      </c>
      <c r="H17" s="332"/>
      <c r="I17" s="332"/>
      <c r="J17" s="332"/>
      <c r="K17" s="332"/>
      <c r="L17" s="357" t="n">
        <v>4.2</v>
      </c>
      <c r="M17" s="357"/>
      <c r="N17" s="357" t="n">
        <v>8.2</v>
      </c>
      <c r="O17" s="357" t="n">
        <v>2.2</v>
      </c>
      <c r="P17" s="357" t="n">
        <v>5.2</v>
      </c>
      <c r="Q17" s="357" t="n">
        <v>4.2</v>
      </c>
      <c r="R17" s="357" t="n">
        <v>4.2</v>
      </c>
      <c r="S17" s="357" t="n">
        <v>4.2</v>
      </c>
      <c r="T17" s="357" t="n">
        <v>4.2</v>
      </c>
    </row>
    <row r="18" customFormat="false" ht="15" hidden="false" customHeight="false" outlineLevel="0" collapsed="false">
      <c r="A18" s="336" t="s">
        <v>25</v>
      </c>
      <c r="B18" s="337" t="s">
        <v>26</v>
      </c>
      <c r="C18" s="338" t="n">
        <v>1</v>
      </c>
      <c r="D18" s="339"/>
      <c r="E18" s="339"/>
      <c r="F18" s="339"/>
      <c r="G18" s="340" t="s">
        <v>215</v>
      </c>
      <c r="H18" s="332"/>
      <c r="I18" s="332"/>
      <c r="J18" s="332"/>
      <c r="K18" s="332"/>
      <c r="L18" s="357" t="n">
        <v>-21.5</v>
      </c>
      <c r="M18" s="357"/>
      <c r="N18" s="357" t="n">
        <v>-20</v>
      </c>
      <c r="O18" s="357" t="n">
        <v>-18</v>
      </c>
      <c r="P18" s="357" t="n">
        <v>-20</v>
      </c>
      <c r="Q18" s="357" t="n">
        <v>-25</v>
      </c>
      <c r="R18" s="357" t="n">
        <v>-30</v>
      </c>
      <c r="S18" s="357" t="n">
        <v>-35</v>
      </c>
      <c r="T18" s="357" t="n">
        <v>-40</v>
      </c>
    </row>
    <row r="19" customFormat="false" ht="15" hidden="true" customHeight="false" outlineLevel="0" collapsed="false">
      <c r="A19" s="20" t="s">
        <v>27</v>
      </c>
      <c r="B19" s="337"/>
      <c r="C19" s="338"/>
      <c r="D19" s="339"/>
      <c r="E19" s="339"/>
      <c r="F19" s="339"/>
      <c r="G19" s="340"/>
      <c r="H19" s="332"/>
      <c r="I19" s="332"/>
      <c r="J19" s="332"/>
      <c r="K19" s="332"/>
      <c r="L19" s="349"/>
      <c r="M19" s="349"/>
      <c r="N19" s="349"/>
      <c r="O19" s="349"/>
      <c r="P19" s="349"/>
      <c r="Q19" s="349"/>
      <c r="R19" s="349"/>
      <c r="S19" s="349"/>
      <c r="T19" s="349"/>
    </row>
    <row r="20" customFormat="false" ht="15" hidden="true" customHeight="false" outlineLevel="0" collapsed="false">
      <c r="A20" s="359" t="s">
        <v>28</v>
      </c>
      <c r="B20" s="337"/>
      <c r="C20" s="338"/>
      <c r="D20" s="360"/>
      <c r="E20" s="360"/>
      <c r="F20" s="360"/>
      <c r="G20" s="361"/>
      <c r="H20" s="332"/>
      <c r="I20" s="332"/>
      <c r="J20" s="332"/>
      <c r="K20" s="332"/>
      <c r="L20" s="349"/>
      <c r="M20" s="349"/>
      <c r="N20" s="349"/>
      <c r="O20" s="349"/>
      <c r="P20" s="349"/>
      <c r="Q20" s="349"/>
      <c r="R20" s="349"/>
      <c r="S20" s="349"/>
      <c r="T20" s="349"/>
    </row>
    <row r="21" customFormat="false" ht="15" hidden="true" customHeight="false" outlineLevel="0" collapsed="false">
      <c r="A21" s="348" t="s">
        <v>29</v>
      </c>
      <c r="B21" s="337" t="s">
        <v>30</v>
      </c>
      <c r="C21" s="338" t="n">
        <v>1</v>
      </c>
      <c r="D21" s="360"/>
      <c r="E21" s="360"/>
      <c r="F21" s="360"/>
      <c r="G21" s="361" t="s">
        <v>216</v>
      </c>
      <c r="H21" s="332"/>
      <c r="I21" s="332"/>
      <c r="J21" s="332"/>
      <c r="K21" s="332"/>
      <c r="L21" s="349"/>
      <c r="M21" s="349"/>
      <c r="N21" s="349"/>
      <c r="O21" s="349"/>
      <c r="P21" s="349"/>
      <c r="Q21" s="349"/>
      <c r="R21" s="349"/>
      <c r="S21" s="349"/>
      <c r="T21" s="349"/>
    </row>
    <row r="22" customFormat="false" ht="15" hidden="true" customHeight="false" outlineLevel="0" collapsed="false">
      <c r="A22" s="362" t="s">
        <v>222</v>
      </c>
      <c r="B22" s="337"/>
      <c r="C22" s="338"/>
      <c r="D22" s="360"/>
      <c r="E22" s="360"/>
      <c r="F22" s="360"/>
      <c r="G22" s="361"/>
      <c r="H22" s="332"/>
      <c r="I22" s="332"/>
      <c r="J22" s="332"/>
      <c r="K22" s="332"/>
      <c r="L22" s="349"/>
      <c r="M22" s="349"/>
      <c r="N22" s="349"/>
      <c r="O22" s="349"/>
      <c r="P22" s="349"/>
      <c r="Q22" s="349"/>
      <c r="R22" s="349"/>
      <c r="S22" s="349"/>
      <c r="T22" s="349"/>
    </row>
    <row r="23" customFormat="false" ht="60" hidden="true" customHeight="false" outlineLevel="0" collapsed="false">
      <c r="A23" s="348" t="s">
        <v>223</v>
      </c>
      <c r="B23" s="337" t="s">
        <v>33</v>
      </c>
      <c r="C23" s="338" t="n">
        <v>1</v>
      </c>
      <c r="D23" s="363"/>
      <c r="E23" s="363"/>
      <c r="F23" s="363"/>
      <c r="G23" s="361" t="s">
        <v>215</v>
      </c>
      <c r="H23" s="332"/>
      <c r="I23" s="332"/>
      <c r="J23" s="332"/>
      <c r="K23" s="332"/>
      <c r="L23" s="349"/>
      <c r="M23" s="349"/>
      <c r="N23" s="349"/>
      <c r="O23" s="349"/>
      <c r="P23" s="349"/>
      <c r="Q23" s="349"/>
      <c r="R23" s="349"/>
      <c r="S23" s="349"/>
      <c r="T23" s="349"/>
    </row>
    <row r="24" customFormat="false" ht="30" hidden="true" customHeight="false" outlineLevel="0" collapsed="false">
      <c r="A24" s="348" t="s">
        <v>224</v>
      </c>
      <c r="B24" s="337" t="s">
        <v>12</v>
      </c>
      <c r="C24" s="338" t="n">
        <v>1</v>
      </c>
      <c r="D24" s="364"/>
      <c r="E24" s="364"/>
      <c r="F24" s="364"/>
      <c r="G24" s="361" t="s">
        <v>216</v>
      </c>
      <c r="H24" s="332"/>
      <c r="I24" s="332"/>
      <c r="J24" s="332"/>
      <c r="K24" s="332"/>
      <c r="L24" s="349"/>
      <c r="M24" s="349"/>
      <c r="N24" s="349"/>
      <c r="O24" s="349"/>
      <c r="P24" s="349"/>
      <c r="Q24" s="349"/>
      <c r="R24" s="349"/>
      <c r="S24" s="349"/>
      <c r="T24" s="349"/>
    </row>
    <row r="25" customFormat="false" ht="30" hidden="true" customHeight="false" outlineLevel="0" collapsed="false">
      <c r="A25" s="348" t="s">
        <v>225</v>
      </c>
      <c r="B25" s="337" t="s">
        <v>12</v>
      </c>
      <c r="C25" s="338" t="n">
        <v>1</v>
      </c>
      <c r="D25" s="365"/>
      <c r="E25" s="365"/>
      <c r="F25" s="365"/>
      <c r="G25" s="361" t="s">
        <v>226</v>
      </c>
      <c r="H25" s="332"/>
      <c r="I25" s="332"/>
      <c r="J25" s="332"/>
      <c r="K25" s="332"/>
      <c r="L25" s="349"/>
      <c r="M25" s="349"/>
      <c r="N25" s="349"/>
      <c r="O25" s="349"/>
      <c r="P25" s="349"/>
      <c r="Q25" s="349"/>
      <c r="R25" s="349"/>
      <c r="S25" s="349"/>
      <c r="T25" s="349"/>
    </row>
    <row r="26" customFormat="false" ht="75" hidden="true" customHeight="false" outlineLevel="0" collapsed="false">
      <c r="A26" s="366" t="s">
        <v>227</v>
      </c>
      <c r="B26" s="337" t="s">
        <v>33</v>
      </c>
      <c r="C26" s="338" t="n">
        <v>1</v>
      </c>
      <c r="D26" s="360"/>
      <c r="E26" s="360"/>
      <c r="F26" s="360"/>
      <c r="G26" s="361" t="s">
        <v>215</v>
      </c>
      <c r="H26" s="332"/>
      <c r="I26" s="332"/>
      <c r="J26" s="332"/>
      <c r="K26" s="332"/>
      <c r="L26" s="349"/>
      <c r="M26" s="349"/>
      <c r="N26" s="349"/>
      <c r="O26" s="349"/>
      <c r="P26" s="349"/>
      <c r="Q26" s="349"/>
      <c r="R26" s="349"/>
      <c r="S26" s="349"/>
      <c r="T26" s="349"/>
    </row>
    <row r="27" customFormat="false" ht="45" hidden="true" customHeight="false" outlineLevel="0" collapsed="false">
      <c r="A27" s="366" t="s">
        <v>228</v>
      </c>
      <c r="B27" s="337" t="s">
        <v>12</v>
      </c>
      <c r="C27" s="338" t="n">
        <v>1</v>
      </c>
      <c r="D27" s="360"/>
      <c r="E27" s="360"/>
      <c r="F27" s="360"/>
      <c r="G27" s="361" t="s">
        <v>216</v>
      </c>
      <c r="H27" s="332"/>
      <c r="I27" s="332"/>
      <c r="J27" s="332"/>
      <c r="K27" s="332"/>
      <c r="L27" s="349"/>
      <c r="M27" s="349"/>
      <c r="N27" s="349"/>
      <c r="O27" s="349"/>
      <c r="P27" s="349"/>
      <c r="Q27" s="349"/>
      <c r="R27" s="349"/>
      <c r="S27" s="349"/>
      <c r="T27" s="349"/>
    </row>
    <row r="28" customFormat="false" ht="45" hidden="true" customHeight="false" outlineLevel="0" collapsed="false">
      <c r="A28" s="366" t="s">
        <v>229</v>
      </c>
      <c r="B28" s="337" t="s">
        <v>12</v>
      </c>
      <c r="C28" s="338" t="n">
        <v>1</v>
      </c>
      <c r="D28" s="360"/>
      <c r="E28" s="360"/>
      <c r="F28" s="360"/>
      <c r="G28" s="361" t="s">
        <v>226</v>
      </c>
      <c r="H28" s="332"/>
      <c r="I28" s="332"/>
      <c r="J28" s="332"/>
      <c r="K28" s="332"/>
      <c r="L28" s="349"/>
      <c r="M28" s="349"/>
      <c r="N28" s="349"/>
      <c r="O28" s="349"/>
      <c r="P28" s="349"/>
      <c r="Q28" s="349"/>
      <c r="R28" s="349"/>
      <c r="S28" s="349"/>
      <c r="T28" s="349"/>
    </row>
    <row r="29" customFormat="false" ht="75" hidden="true" customHeight="false" outlineLevel="0" collapsed="false">
      <c r="A29" s="366" t="s">
        <v>230</v>
      </c>
      <c r="B29" s="337" t="s">
        <v>33</v>
      </c>
      <c r="C29" s="338" t="n">
        <v>1</v>
      </c>
      <c r="D29" s="360"/>
      <c r="E29" s="360"/>
      <c r="F29" s="360"/>
      <c r="G29" s="361" t="s">
        <v>215</v>
      </c>
      <c r="H29" s="332"/>
      <c r="I29" s="332"/>
      <c r="J29" s="332"/>
      <c r="K29" s="332"/>
      <c r="L29" s="349"/>
      <c r="M29" s="349"/>
      <c r="N29" s="349"/>
      <c r="O29" s="349"/>
      <c r="P29" s="349"/>
      <c r="Q29" s="349"/>
      <c r="R29" s="349"/>
      <c r="S29" s="349"/>
      <c r="T29" s="349"/>
    </row>
    <row r="30" customFormat="false" ht="45" hidden="true" customHeight="false" outlineLevel="0" collapsed="false">
      <c r="A30" s="366" t="s">
        <v>231</v>
      </c>
      <c r="B30" s="337" t="s">
        <v>12</v>
      </c>
      <c r="C30" s="338" t="n">
        <v>1</v>
      </c>
      <c r="D30" s="360"/>
      <c r="E30" s="360"/>
      <c r="F30" s="360"/>
      <c r="G30" s="361" t="s">
        <v>216</v>
      </c>
      <c r="H30" s="332"/>
      <c r="I30" s="332"/>
      <c r="J30" s="332"/>
      <c r="K30" s="332"/>
      <c r="L30" s="349"/>
      <c r="M30" s="349"/>
      <c r="N30" s="349"/>
      <c r="O30" s="349"/>
      <c r="P30" s="349"/>
      <c r="Q30" s="349"/>
      <c r="R30" s="349"/>
      <c r="S30" s="349"/>
      <c r="T30" s="349"/>
    </row>
    <row r="31" customFormat="false" ht="45" hidden="true" customHeight="false" outlineLevel="0" collapsed="false">
      <c r="A31" s="366" t="s">
        <v>232</v>
      </c>
      <c r="B31" s="337" t="s">
        <v>12</v>
      </c>
      <c r="C31" s="338" t="n">
        <v>1</v>
      </c>
      <c r="D31" s="360"/>
      <c r="E31" s="360"/>
      <c r="F31" s="360"/>
      <c r="G31" s="361" t="s">
        <v>226</v>
      </c>
      <c r="H31" s="332"/>
      <c r="I31" s="332"/>
      <c r="J31" s="332"/>
      <c r="K31" s="332"/>
      <c r="L31" s="349"/>
      <c r="M31" s="349"/>
      <c r="N31" s="349"/>
      <c r="O31" s="349"/>
      <c r="P31" s="349"/>
      <c r="Q31" s="349"/>
      <c r="R31" s="349"/>
      <c r="S31" s="349"/>
      <c r="T31" s="349"/>
    </row>
    <row r="32" customFormat="false" ht="15" hidden="true" customHeight="false" outlineLevel="0" collapsed="false">
      <c r="A32" s="362" t="s">
        <v>233</v>
      </c>
      <c r="B32" s="337"/>
      <c r="C32" s="338"/>
      <c r="D32" s="360"/>
      <c r="E32" s="360"/>
      <c r="F32" s="360"/>
      <c r="G32" s="361"/>
      <c r="H32" s="332"/>
      <c r="I32" s="332"/>
      <c r="J32" s="332"/>
      <c r="K32" s="332"/>
      <c r="L32" s="349"/>
      <c r="M32" s="349"/>
      <c r="N32" s="349"/>
      <c r="O32" s="349"/>
      <c r="P32" s="349"/>
      <c r="Q32" s="349"/>
      <c r="R32" s="349"/>
      <c r="S32" s="349"/>
      <c r="T32" s="349"/>
    </row>
    <row r="33" customFormat="false" ht="60" hidden="true" customHeight="false" outlineLevel="0" collapsed="false">
      <c r="A33" s="348" t="s">
        <v>234</v>
      </c>
      <c r="B33" s="337" t="s">
        <v>33</v>
      </c>
      <c r="C33" s="338" t="n">
        <v>1</v>
      </c>
      <c r="D33" s="363"/>
      <c r="E33" s="360"/>
      <c r="F33" s="363"/>
      <c r="G33" s="361" t="s">
        <v>215</v>
      </c>
      <c r="H33" s="332"/>
      <c r="I33" s="332"/>
      <c r="J33" s="332"/>
      <c r="K33" s="332"/>
      <c r="L33" s="349"/>
      <c r="M33" s="349"/>
      <c r="N33" s="349"/>
      <c r="O33" s="349"/>
      <c r="P33" s="349"/>
      <c r="Q33" s="349"/>
      <c r="R33" s="349"/>
      <c r="S33" s="349"/>
      <c r="T33" s="349"/>
    </row>
    <row r="34" customFormat="false" ht="30" hidden="true" customHeight="false" outlineLevel="0" collapsed="false">
      <c r="A34" s="348" t="s">
        <v>235</v>
      </c>
      <c r="B34" s="337" t="s">
        <v>12</v>
      </c>
      <c r="C34" s="338" t="n">
        <v>1</v>
      </c>
      <c r="D34" s="364"/>
      <c r="E34" s="360"/>
      <c r="F34" s="360"/>
      <c r="G34" s="361" t="s">
        <v>216</v>
      </c>
      <c r="H34" s="332"/>
      <c r="I34" s="332"/>
      <c r="J34" s="332"/>
      <c r="K34" s="332"/>
      <c r="L34" s="349"/>
      <c r="M34" s="349"/>
      <c r="N34" s="349"/>
      <c r="O34" s="349"/>
      <c r="P34" s="349"/>
      <c r="Q34" s="349"/>
      <c r="R34" s="349"/>
      <c r="S34" s="349"/>
      <c r="T34" s="349"/>
    </row>
    <row r="35" customFormat="false" ht="30" hidden="true" customHeight="false" outlineLevel="0" collapsed="false">
      <c r="A35" s="348" t="s">
        <v>236</v>
      </c>
      <c r="B35" s="337" t="s">
        <v>12</v>
      </c>
      <c r="C35" s="338" t="n">
        <v>1</v>
      </c>
      <c r="D35" s="365"/>
      <c r="E35" s="360"/>
      <c r="F35" s="365"/>
      <c r="G35" s="361" t="s">
        <v>226</v>
      </c>
      <c r="H35" s="332"/>
      <c r="I35" s="332"/>
      <c r="J35" s="332"/>
      <c r="K35" s="332"/>
      <c r="L35" s="349"/>
      <c r="M35" s="349"/>
      <c r="N35" s="349"/>
      <c r="O35" s="349"/>
      <c r="P35" s="349"/>
      <c r="Q35" s="349"/>
      <c r="R35" s="349"/>
      <c r="S35" s="349"/>
      <c r="T35" s="349"/>
    </row>
    <row r="36" customFormat="false" ht="75" hidden="true" customHeight="false" outlineLevel="0" collapsed="false">
      <c r="A36" s="366" t="s">
        <v>237</v>
      </c>
      <c r="B36" s="337" t="s">
        <v>33</v>
      </c>
      <c r="C36" s="338" t="n">
        <v>1</v>
      </c>
      <c r="D36" s="360"/>
      <c r="E36" s="360"/>
      <c r="F36" s="360"/>
      <c r="G36" s="361" t="s">
        <v>215</v>
      </c>
      <c r="H36" s="332"/>
      <c r="I36" s="332"/>
      <c r="J36" s="332"/>
      <c r="K36" s="332"/>
      <c r="L36" s="349"/>
      <c r="M36" s="349"/>
      <c r="N36" s="349"/>
      <c r="O36" s="349"/>
      <c r="P36" s="349"/>
      <c r="Q36" s="349"/>
      <c r="R36" s="349"/>
      <c r="S36" s="349"/>
      <c r="T36" s="349"/>
    </row>
    <row r="37" customFormat="false" ht="45" hidden="true" customHeight="false" outlineLevel="0" collapsed="false">
      <c r="A37" s="366" t="s">
        <v>238</v>
      </c>
      <c r="B37" s="337" t="s">
        <v>12</v>
      </c>
      <c r="C37" s="338" t="n">
        <v>1</v>
      </c>
      <c r="D37" s="360"/>
      <c r="E37" s="360"/>
      <c r="F37" s="360"/>
      <c r="G37" s="361" t="s">
        <v>216</v>
      </c>
      <c r="H37" s="332"/>
      <c r="I37" s="332"/>
      <c r="J37" s="332"/>
      <c r="K37" s="332"/>
      <c r="L37" s="349"/>
      <c r="M37" s="349"/>
      <c r="N37" s="349"/>
      <c r="O37" s="349"/>
      <c r="P37" s="349"/>
      <c r="Q37" s="349"/>
      <c r="R37" s="349"/>
      <c r="S37" s="349"/>
      <c r="T37" s="349"/>
    </row>
    <row r="38" customFormat="false" ht="45" hidden="true" customHeight="false" outlineLevel="0" collapsed="false">
      <c r="A38" s="366" t="s">
        <v>239</v>
      </c>
      <c r="B38" s="337" t="s">
        <v>12</v>
      </c>
      <c r="C38" s="338" t="n">
        <v>1</v>
      </c>
      <c r="D38" s="360"/>
      <c r="E38" s="360"/>
      <c r="F38" s="360"/>
      <c r="G38" s="361" t="s">
        <v>226</v>
      </c>
      <c r="H38" s="332"/>
      <c r="I38" s="332"/>
      <c r="J38" s="332"/>
      <c r="K38" s="332"/>
      <c r="L38" s="349"/>
      <c r="M38" s="349"/>
      <c r="N38" s="349"/>
      <c r="O38" s="349"/>
      <c r="P38" s="349"/>
      <c r="Q38" s="349"/>
      <c r="R38" s="349"/>
      <c r="S38" s="349"/>
      <c r="T38" s="349"/>
    </row>
    <row r="39" customFormat="false" ht="60" hidden="true" customHeight="false" outlineLevel="0" collapsed="false">
      <c r="A39" s="366" t="s">
        <v>240</v>
      </c>
      <c r="B39" s="337" t="s">
        <v>33</v>
      </c>
      <c r="C39" s="338" t="n">
        <v>1</v>
      </c>
      <c r="D39" s="360"/>
      <c r="E39" s="360"/>
      <c r="F39" s="360"/>
      <c r="G39" s="361" t="s">
        <v>215</v>
      </c>
      <c r="H39" s="332"/>
      <c r="I39" s="332"/>
      <c r="J39" s="332"/>
      <c r="K39" s="332"/>
      <c r="L39" s="349"/>
      <c r="M39" s="349"/>
      <c r="N39" s="349"/>
      <c r="O39" s="349"/>
      <c r="P39" s="349"/>
      <c r="Q39" s="349"/>
      <c r="R39" s="349"/>
      <c r="S39" s="349"/>
      <c r="T39" s="349"/>
    </row>
    <row r="40" customFormat="false" ht="30" hidden="true" customHeight="false" outlineLevel="0" collapsed="false">
      <c r="A40" s="366" t="s">
        <v>241</v>
      </c>
      <c r="B40" s="337" t="s">
        <v>12</v>
      </c>
      <c r="C40" s="338" t="n">
        <v>1</v>
      </c>
      <c r="D40" s="360"/>
      <c r="E40" s="360"/>
      <c r="F40" s="360"/>
      <c r="G40" s="361" t="s">
        <v>216</v>
      </c>
      <c r="H40" s="332"/>
      <c r="I40" s="332"/>
      <c r="J40" s="332"/>
      <c r="K40" s="332"/>
      <c r="L40" s="349"/>
      <c r="M40" s="349"/>
      <c r="N40" s="349"/>
      <c r="O40" s="349"/>
      <c r="P40" s="349"/>
      <c r="Q40" s="349"/>
      <c r="R40" s="349"/>
      <c r="S40" s="349"/>
      <c r="T40" s="349"/>
    </row>
    <row r="41" customFormat="false" ht="30" hidden="true" customHeight="false" outlineLevel="0" collapsed="false">
      <c r="A41" s="366" t="s">
        <v>242</v>
      </c>
      <c r="B41" s="337" t="s">
        <v>12</v>
      </c>
      <c r="C41" s="338" t="n">
        <v>1</v>
      </c>
      <c r="D41" s="360"/>
      <c r="E41" s="360"/>
      <c r="F41" s="360"/>
      <c r="G41" s="361" t="s">
        <v>226</v>
      </c>
      <c r="H41" s="332"/>
      <c r="I41" s="332"/>
      <c r="J41" s="332"/>
      <c r="K41" s="332"/>
      <c r="L41" s="349"/>
      <c r="M41" s="349"/>
      <c r="N41" s="349"/>
      <c r="O41" s="349"/>
      <c r="P41" s="349"/>
      <c r="Q41" s="349"/>
      <c r="R41" s="349"/>
      <c r="S41" s="349"/>
      <c r="T41" s="349"/>
    </row>
    <row r="42" customFormat="false" ht="75" hidden="true" customHeight="false" outlineLevel="0" collapsed="false">
      <c r="A42" s="366" t="s">
        <v>243</v>
      </c>
      <c r="B42" s="337" t="s">
        <v>33</v>
      </c>
      <c r="C42" s="338" t="n">
        <v>1</v>
      </c>
      <c r="D42" s="360"/>
      <c r="E42" s="360"/>
      <c r="F42" s="360"/>
      <c r="G42" s="361" t="s">
        <v>215</v>
      </c>
      <c r="H42" s="332"/>
      <c r="I42" s="332"/>
      <c r="J42" s="332"/>
      <c r="K42" s="332"/>
      <c r="L42" s="349"/>
      <c r="M42" s="349"/>
      <c r="N42" s="349"/>
      <c r="O42" s="349"/>
      <c r="P42" s="349"/>
      <c r="Q42" s="349"/>
      <c r="R42" s="349"/>
      <c r="S42" s="349"/>
      <c r="T42" s="349"/>
    </row>
    <row r="43" customFormat="false" ht="45" hidden="true" customHeight="false" outlineLevel="0" collapsed="false">
      <c r="A43" s="366" t="s">
        <v>244</v>
      </c>
      <c r="B43" s="337" t="s">
        <v>12</v>
      </c>
      <c r="C43" s="338" t="n">
        <v>1</v>
      </c>
      <c r="D43" s="360"/>
      <c r="E43" s="360"/>
      <c r="F43" s="360"/>
      <c r="G43" s="361" t="s">
        <v>216</v>
      </c>
      <c r="H43" s="332"/>
      <c r="I43" s="332"/>
      <c r="J43" s="332"/>
      <c r="K43" s="332"/>
      <c r="L43" s="349"/>
      <c r="M43" s="349"/>
      <c r="N43" s="349"/>
      <c r="O43" s="349"/>
      <c r="P43" s="349"/>
      <c r="Q43" s="349"/>
      <c r="R43" s="349"/>
      <c r="S43" s="349"/>
      <c r="T43" s="349"/>
    </row>
    <row r="44" customFormat="false" ht="45" hidden="true" customHeight="false" outlineLevel="0" collapsed="false">
      <c r="A44" s="366" t="s">
        <v>245</v>
      </c>
      <c r="B44" s="337" t="s">
        <v>12</v>
      </c>
      <c r="C44" s="338" t="n">
        <v>1</v>
      </c>
      <c r="D44" s="360"/>
      <c r="E44" s="360"/>
      <c r="F44" s="360"/>
      <c r="G44" s="361" t="s">
        <v>226</v>
      </c>
      <c r="H44" s="332"/>
      <c r="I44" s="332"/>
      <c r="J44" s="332"/>
      <c r="K44" s="332"/>
      <c r="L44" s="349"/>
      <c r="M44" s="349"/>
      <c r="N44" s="349"/>
      <c r="O44" s="349"/>
      <c r="P44" s="349"/>
      <c r="Q44" s="349"/>
      <c r="R44" s="349"/>
      <c r="S44" s="349"/>
      <c r="T44" s="349"/>
    </row>
    <row r="45" customFormat="false" ht="75" hidden="true" customHeight="false" outlineLevel="0" collapsed="false">
      <c r="A45" s="366" t="s">
        <v>246</v>
      </c>
      <c r="B45" s="337" t="s">
        <v>33</v>
      </c>
      <c r="C45" s="338" t="n">
        <v>1</v>
      </c>
      <c r="D45" s="360"/>
      <c r="E45" s="360"/>
      <c r="F45" s="360"/>
      <c r="G45" s="361" t="s">
        <v>215</v>
      </c>
      <c r="H45" s="332"/>
      <c r="I45" s="332"/>
      <c r="J45" s="332"/>
      <c r="K45" s="332"/>
      <c r="L45" s="349"/>
      <c r="M45" s="349"/>
      <c r="N45" s="349"/>
      <c r="O45" s="349"/>
      <c r="P45" s="349"/>
      <c r="Q45" s="349"/>
      <c r="R45" s="349"/>
      <c r="S45" s="349"/>
      <c r="T45" s="349"/>
    </row>
    <row r="46" customFormat="false" ht="45" hidden="true" customHeight="false" outlineLevel="0" collapsed="false">
      <c r="A46" s="366" t="s">
        <v>247</v>
      </c>
      <c r="B46" s="337" t="s">
        <v>12</v>
      </c>
      <c r="C46" s="338" t="n">
        <v>1</v>
      </c>
      <c r="D46" s="360"/>
      <c r="E46" s="360"/>
      <c r="F46" s="360"/>
      <c r="G46" s="361" t="s">
        <v>216</v>
      </c>
      <c r="H46" s="332"/>
      <c r="I46" s="332"/>
      <c r="J46" s="332"/>
      <c r="K46" s="332"/>
      <c r="L46" s="349"/>
      <c r="M46" s="349"/>
      <c r="N46" s="349"/>
      <c r="O46" s="349"/>
      <c r="P46" s="349"/>
      <c r="Q46" s="349"/>
      <c r="R46" s="349"/>
      <c r="S46" s="349"/>
      <c r="T46" s="349"/>
    </row>
    <row r="47" customFormat="false" ht="45" hidden="true" customHeight="false" outlineLevel="0" collapsed="false">
      <c r="A47" s="366" t="s">
        <v>248</v>
      </c>
      <c r="B47" s="337" t="s">
        <v>12</v>
      </c>
      <c r="C47" s="338" t="n">
        <v>1</v>
      </c>
      <c r="D47" s="360"/>
      <c r="E47" s="360"/>
      <c r="F47" s="360"/>
      <c r="G47" s="361" t="s">
        <v>226</v>
      </c>
      <c r="H47" s="332"/>
      <c r="I47" s="332"/>
      <c r="J47" s="332"/>
      <c r="K47" s="332"/>
      <c r="L47" s="349"/>
      <c r="M47" s="349"/>
      <c r="N47" s="349"/>
      <c r="O47" s="349"/>
      <c r="P47" s="349"/>
      <c r="Q47" s="349"/>
      <c r="R47" s="349"/>
      <c r="S47" s="349"/>
      <c r="T47" s="349"/>
    </row>
    <row r="48" customFormat="false" ht="90" hidden="true" customHeight="false" outlineLevel="0" collapsed="false">
      <c r="A48" s="366" t="s">
        <v>249</v>
      </c>
      <c r="B48" s="337" t="s">
        <v>33</v>
      </c>
      <c r="C48" s="338" t="n">
        <v>1</v>
      </c>
      <c r="D48" s="360"/>
      <c r="E48" s="360"/>
      <c r="F48" s="360"/>
      <c r="G48" s="361" t="s">
        <v>215</v>
      </c>
      <c r="H48" s="332"/>
      <c r="I48" s="332"/>
      <c r="J48" s="332"/>
      <c r="K48" s="332"/>
      <c r="L48" s="349"/>
      <c r="M48" s="349"/>
      <c r="N48" s="349"/>
      <c r="O48" s="349"/>
      <c r="P48" s="349"/>
      <c r="Q48" s="349"/>
      <c r="R48" s="349"/>
      <c r="S48" s="349"/>
      <c r="T48" s="349"/>
    </row>
    <row r="49" customFormat="false" ht="60" hidden="true" customHeight="false" outlineLevel="0" collapsed="false">
      <c r="A49" s="366" t="s">
        <v>250</v>
      </c>
      <c r="B49" s="337" t="s">
        <v>12</v>
      </c>
      <c r="C49" s="338" t="n">
        <v>1</v>
      </c>
      <c r="D49" s="360"/>
      <c r="E49" s="360"/>
      <c r="F49" s="360"/>
      <c r="G49" s="361" t="s">
        <v>216</v>
      </c>
      <c r="H49" s="332"/>
      <c r="I49" s="332"/>
      <c r="J49" s="332"/>
      <c r="K49" s="332"/>
      <c r="L49" s="349"/>
      <c r="M49" s="349"/>
      <c r="N49" s="349"/>
      <c r="O49" s="349"/>
      <c r="P49" s="349"/>
      <c r="Q49" s="349"/>
      <c r="R49" s="349"/>
      <c r="S49" s="349"/>
      <c r="T49" s="349"/>
    </row>
    <row r="50" customFormat="false" ht="60" hidden="true" customHeight="false" outlineLevel="0" collapsed="false">
      <c r="A50" s="366" t="s">
        <v>251</v>
      </c>
      <c r="B50" s="337" t="s">
        <v>12</v>
      </c>
      <c r="C50" s="338" t="n">
        <v>1</v>
      </c>
      <c r="D50" s="360"/>
      <c r="E50" s="360"/>
      <c r="F50" s="360"/>
      <c r="G50" s="361" t="s">
        <v>226</v>
      </c>
      <c r="H50" s="332"/>
      <c r="I50" s="332"/>
      <c r="J50" s="332"/>
      <c r="K50" s="332"/>
      <c r="L50" s="349"/>
      <c r="M50" s="349"/>
      <c r="N50" s="349"/>
      <c r="O50" s="349"/>
      <c r="P50" s="349"/>
      <c r="Q50" s="349"/>
      <c r="R50" s="349"/>
      <c r="S50" s="349"/>
      <c r="T50" s="349"/>
    </row>
    <row r="51" customFormat="false" ht="60" hidden="true" customHeight="false" outlineLevel="0" collapsed="false">
      <c r="A51" s="366" t="s">
        <v>252</v>
      </c>
      <c r="B51" s="337" t="s">
        <v>33</v>
      </c>
      <c r="C51" s="338" t="n">
        <v>1</v>
      </c>
      <c r="D51" s="360"/>
      <c r="E51" s="360"/>
      <c r="F51" s="360"/>
      <c r="G51" s="361" t="s">
        <v>215</v>
      </c>
      <c r="H51" s="332"/>
      <c r="I51" s="332"/>
      <c r="J51" s="332"/>
      <c r="K51" s="332"/>
      <c r="L51" s="349"/>
      <c r="M51" s="349"/>
      <c r="N51" s="349"/>
      <c r="O51" s="349"/>
      <c r="P51" s="349"/>
      <c r="Q51" s="349"/>
      <c r="R51" s="349"/>
      <c r="S51" s="349"/>
      <c r="T51" s="349"/>
    </row>
    <row r="52" customFormat="false" ht="30" hidden="true" customHeight="false" outlineLevel="0" collapsed="false">
      <c r="A52" s="366" t="s">
        <v>253</v>
      </c>
      <c r="B52" s="337" t="s">
        <v>12</v>
      </c>
      <c r="C52" s="338" t="n">
        <v>1</v>
      </c>
      <c r="D52" s="360"/>
      <c r="E52" s="360"/>
      <c r="F52" s="360"/>
      <c r="G52" s="361" t="s">
        <v>216</v>
      </c>
      <c r="H52" s="332"/>
      <c r="I52" s="332"/>
      <c r="J52" s="332"/>
      <c r="K52" s="332"/>
      <c r="L52" s="349"/>
      <c r="M52" s="349"/>
      <c r="N52" s="349"/>
      <c r="O52" s="349"/>
      <c r="P52" s="349"/>
      <c r="Q52" s="349"/>
      <c r="R52" s="349"/>
      <c r="S52" s="349"/>
      <c r="T52" s="349"/>
    </row>
    <row r="53" customFormat="false" ht="30" hidden="true" customHeight="false" outlineLevel="0" collapsed="false">
      <c r="A53" s="366" t="s">
        <v>254</v>
      </c>
      <c r="B53" s="337" t="s">
        <v>12</v>
      </c>
      <c r="C53" s="338" t="n">
        <v>1</v>
      </c>
      <c r="D53" s="360"/>
      <c r="E53" s="360"/>
      <c r="F53" s="360"/>
      <c r="G53" s="361" t="s">
        <v>226</v>
      </c>
      <c r="H53" s="332"/>
      <c r="I53" s="332"/>
      <c r="J53" s="332"/>
      <c r="K53" s="332"/>
      <c r="L53" s="349"/>
      <c r="M53" s="349"/>
      <c r="N53" s="349"/>
      <c r="O53" s="349"/>
      <c r="P53" s="349"/>
      <c r="Q53" s="349"/>
      <c r="R53" s="349"/>
      <c r="S53" s="349"/>
      <c r="T53" s="349"/>
    </row>
    <row r="54" customFormat="false" ht="60" hidden="true" customHeight="false" outlineLevel="0" collapsed="false">
      <c r="A54" s="366" t="s">
        <v>255</v>
      </c>
      <c r="B54" s="337" t="s">
        <v>33</v>
      </c>
      <c r="C54" s="338" t="n">
        <v>1</v>
      </c>
      <c r="D54" s="360"/>
      <c r="E54" s="360"/>
      <c r="F54" s="360"/>
      <c r="G54" s="361" t="s">
        <v>215</v>
      </c>
      <c r="H54" s="332"/>
      <c r="I54" s="332"/>
      <c r="J54" s="332"/>
      <c r="K54" s="332"/>
      <c r="L54" s="349"/>
      <c r="M54" s="349"/>
      <c r="N54" s="349"/>
      <c r="O54" s="349"/>
      <c r="P54" s="349"/>
      <c r="Q54" s="349"/>
      <c r="R54" s="349"/>
      <c r="S54" s="349"/>
      <c r="T54" s="349"/>
    </row>
    <row r="55" customFormat="false" ht="30" hidden="true" customHeight="false" outlineLevel="0" collapsed="false">
      <c r="A55" s="366" t="s">
        <v>256</v>
      </c>
      <c r="B55" s="337" t="s">
        <v>12</v>
      </c>
      <c r="C55" s="338" t="n">
        <v>1</v>
      </c>
      <c r="D55" s="360"/>
      <c r="E55" s="360"/>
      <c r="F55" s="360"/>
      <c r="G55" s="361" t="s">
        <v>216</v>
      </c>
      <c r="H55" s="332"/>
      <c r="I55" s="332"/>
      <c r="J55" s="332"/>
      <c r="K55" s="332"/>
      <c r="L55" s="349"/>
      <c r="M55" s="349"/>
      <c r="N55" s="349"/>
      <c r="O55" s="349"/>
      <c r="P55" s="349"/>
      <c r="Q55" s="349"/>
      <c r="R55" s="349"/>
      <c r="S55" s="349"/>
      <c r="T55" s="349"/>
    </row>
    <row r="56" customFormat="false" ht="30" hidden="true" customHeight="false" outlineLevel="0" collapsed="false">
      <c r="A56" s="366" t="s">
        <v>257</v>
      </c>
      <c r="B56" s="337" t="s">
        <v>12</v>
      </c>
      <c r="C56" s="338" t="n">
        <v>1</v>
      </c>
      <c r="D56" s="360"/>
      <c r="E56" s="360"/>
      <c r="F56" s="360"/>
      <c r="G56" s="361" t="s">
        <v>226</v>
      </c>
      <c r="H56" s="332"/>
      <c r="I56" s="332"/>
      <c r="J56" s="332"/>
      <c r="K56" s="332"/>
      <c r="L56" s="349"/>
      <c r="M56" s="349"/>
      <c r="N56" s="349"/>
      <c r="O56" s="349"/>
      <c r="P56" s="349"/>
      <c r="Q56" s="349"/>
      <c r="R56" s="349"/>
      <c r="S56" s="349"/>
      <c r="T56" s="349"/>
    </row>
    <row r="57" customFormat="false" ht="75" hidden="true" customHeight="false" outlineLevel="0" collapsed="false">
      <c r="A57" s="366" t="s">
        <v>258</v>
      </c>
      <c r="B57" s="337" t="s">
        <v>33</v>
      </c>
      <c r="C57" s="338" t="n">
        <v>1</v>
      </c>
      <c r="D57" s="360"/>
      <c r="E57" s="360"/>
      <c r="F57" s="360"/>
      <c r="G57" s="361" t="s">
        <v>215</v>
      </c>
      <c r="H57" s="332"/>
      <c r="I57" s="332"/>
      <c r="J57" s="332"/>
      <c r="K57" s="332"/>
      <c r="L57" s="349"/>
      <c r="M57" s="349"/>
      <c r="N57" s="349"/>
      <c r="O57" s="349"/>
      <c r="P57" s="349"/>
      <c r="Q57" s="349"/>
      <c r="R57" s="349"/>
      <c r="S57" s="349"/>
      <c r="T57" s="349"/>
    </row>
    <row r="58" customFormat="false" ht="45" hidden="true" customHeight="false" outlineLevel="0" collapsed="false">
      <c r="A58" s="366" t="s">
        <v>259</v>
      </c>
      <c r="B58" s="337" t="s">
        <v>12</v>
      </c>
      <c r="C58" s="338" t="n">
        <v>1</v>
      </c>
      <c r="D58" s="360"/>
      <c r="E58" s="360"/>
      <c r="F58" s="360"/>
      <c r="G58" s="361" t="s">
        <v>216</v>
      </c>
      <c r="H58" s="332"/>
      <c r="I58" s="332"/>
      <c r="J58" s="332"/>
      <c r="K58" s="332"/>
      <c r="L58" s="349"/>
      <c r="M58" s="349"/>
      <c r="N58" s="349"/>
      <c r="O58" s="349"/>
      <c r="P58" s="349"/>
      <c r="Q58" s="349"/>
      <c r="R58" s="349"/>
      <c r="S58" s="349"/>
      <c r="T58" s="349"/>
    </row>
    <row r="59" customFormat="false" ht="45" hidden="true" customHeight="false" outlineLevel="0" collapsed="false">
      <c r="A59" s="366" t="s">
        <v>260</v>
      </c>
      <c r="B59" s="337" t="s">
        <v>12</v>
      </c>
      <c r="C59" s="338" t="n">
        <v>1</v>
      </c>
      <c r="D59" s="360"/>
      <c r="E59" s="360"/>
      <c r="F59" s="360"/>
      <c r="G59" s="361" t="s">
        <v>226</v>
      </c>
      <c r="H59" s="332"/>
      <c r="I59" s="332"/>
      <c r="J59" s="332"/>
      <c r="K59" s="332"/>
      <c r="L59" s="349"/>
      <c r="M59" s="349"/>
      <c r="N59" s="349"/>
      <c r="O59" s="349"/>
      <c r="P59" s="349"/>
      <c r="Q59" s="349"/>
      <c r="R59" s="349"/>
      <c r="S59" s="349"/>
      <c r="T59" s="349"/>
    </row>
    <row r="60" customFormat="false" ht="75" hidden="true" customHeight="false" outlineLevel="0" collapsed="false">
      <c r="A60" s="366" t="s">
        <v>261</v>
      </c>
      <c r="B60" s="337" t="s">
        <v>33</v>
      </c>
      <c r="C60" s="338" t="n">
        <v>1</v>
      </c>
      <c r="D60" s="360"/>
      <c r="E60" s="360"/>
      <c r="F60" s="360"/>
      <c r="G60" s="361" t="s">
        <v>215</v>
      </c>
      <c r="H60" s="332"/>
      <c r="I60" s="332"/>
      <c r="J60" s="332"/>
      <c r="K60" s="332"/>
      <c r="L60" s="349"/>
      <c r="M60" s="349"/>
      <c r="N60" s="349"/>
      <c r="O60" s="349"/>
      <c r="P60" s="349"/>
      <c r="Q60" s="349"/>
      <c r="R60" s="349"/>
      <c r="S60" s="349"/>
      <c r="T60" s="349"/>
    </row>
    <row r="61" customFormat="false" ht="45" hidden="true" customHeight="false" outlineLevel="0" collapsed="false">
      <c r="A61" s="366" t="s">
        <v>262</v>
      </c>
      <c r="B61" s="337" t="s">
        <v>12</v>
      </c>
      <c r="C61" s="338" t="n">
        <v>1</v>
      </c>
      <c r="D61" s="360"/>
      <c r="E61" s="360"/>
      <c r="F61" s="360"/>
      <c r="G61" s="361" t="s">
        <v>216</v>
      </c>
      <c r="H61" s="332"/>
      <c r="I61" s="332"/>
      <c r="J61" s="332"/>
      <c r="K61" s="332"/>
      <c r="L61" s="349"/>
      <c r="M61" s="349"/>
      <c r="N61" s="349"/>
      <c r="O61" s="349"/>
      <c r="P61" s="349"/>
      <c r="Q61" s="349"/>
      <c r="R61" s="349"/>
      <c r="S61" s="349"/>
      <c r="T61" s="349"/>
    </row>
    <row r="62" customFormat="false" ht="45" hidden="true" customHeight="false" outlineLevel="0" collapsed="false">
      <c r="A62" s="366" t="s">
        <v>263</v>
      </c>
      <c r="B62" s="337" t="s">
        <v>12</v>
      </c>
      <c r="C62" s="338" t="n">
        <v>1</v>
      </c>
      <c r="D62" s="360"/>
      <c r="E62" s="360"/>
      <c r="F62" s="360"/>
      <c r="G62" s="361" t="s">
        <v>226</v>
      </c>
      <c r="H62" s="332"/>
      <c r="I62" s="332"/>
      <c r="J62" s="332"/>
      <c r="K62" s="332"/>
      <c r="L62" s="349"/>
      <c r="M62" s="349"/>
      <c r="N62" s="349"/>
      <c r="O62" s="349"/>
      <c r="P62" s="349"/>
      <c r="Q62" s="349"/>
      <c r="R62" s="349"/>
      <c r="S62" s="349"/>
      <c r="T62" s="349"/>
    </row>
    <row r="63" customFormat="false" ht="90" hidden="true" customHeight="false" outlineLevel="0" collapsed="false">
      <c r="A63" s="366" t="s">
        <v>264</v>
      </c>
      <c r="B63" s="337" t="s">
        <v>70</v>
      </c>
      <c r="C63" s="338" t="n">
        <v>1</v>
      </c>
      <c r="D63" s="360"/>
      <c r="E63" s="360"/>
      <c r="F63" s="360"/>
      <c r="G63" s="361" t="s">
        <v>215</v>
      </c>
      <c r="H63" s="332"/>
      <c r="I63" s="332"/>
      <c r="J63" s="332"/>
      <c r="K63" s="332"/>
      <c r="L63" s="349"/>
      <c r="M63" s="349"/>
      <c r="N63" s="349"/>
      <c r="O63" s="349"/>
      <c r="P63" s="349"/>
      <c r="Q63" s="349"/>
      <c r="R63" s="349"/>
      <c r="S63" s="349"/>
      <c r="T63" s="349"/>
    </row>
    <row r="64" customFormat="false" ht="60" hidden="true" customHeight="false" outlineLevel="0" collapsed="false">
      <c r="A64" s="366" t="s">
        <v>265</v>
      </c>
      <c r="B64" s="337" t="s">
        <v>12</v>
      </c>
      <c r="C64" s="338" t="n">
        <v>1</v>
      </c>
      <c r="D64" s="360"/>
      <c r="E64" s="360"/>
      <c r="F64" s="360"/>
      <c r="G64" s="361" t="s">
        <v>216</v>
      </c>
      <c r="H64" s="332"/>
      <c r="I64" s="332"/>
      <c r="J64" s="332"/>
      <c r="K64" s="332"/>
      <c r="L64" s="349"/>
      <c r="M64" s="349"/>
      <c r="N64" s="349"/>
      <c r="O64" s="349"/>
      <c r="P64" s="349"/>
      <c r="Q64" s="349"/>
      <c r="R64" s="349"/>
      <c r="S64" s="349"/>
      <c r="T64" s="349"/>
    </row>
    <row r="65" customFormat="false" ht="60" hidden="true" customHeight="false" outlineLevel="0" collapsed="false">
      <c r="A65" s="366" t="s">
        <v>266</v>
      </c>
      <c r="B65" s="337" t="s">
        <v>12</v>
      </c>
      <c r="C65" s="338" t="n">
        <v>1</v>
      </c>
      <c r="D65" s="360"/>
      <c r="E65" s="360"/>
      <c r="F65" s="360"/>
      <c r="G65" s="361" t="s">
        <v>226</v>
      </c>
      <c r="H65" s="332"/>
      <c r="I65" s="332"/>
      <c r="J65" s="332"/>
      <c r="K65" s="332"/>
      <c r="L65" s="349"/>
      <c r="M65" s="349"/>
      <c r="N65" s="349"/>
      <c r="O65" s="349"/>
      <c r="P65" s="349"/>
      <c r="Q65" s="349"/>
      <c r="R65" s="349"/>
      <c r="S65" s="349"/>
      <c r="T65" s="349"/>
    </row>
    <row r="66" customFormat="false" ht="75" hidden="true" customHeight="false" outlineLevel="0" collapsed="false">
      <c r="A66" s="366" t="s">
        <v>267</v>
      </c>
      <c r="B66" s="337" t="s">
        <v>33</v>
      </c>
      <c r="C66" s="338" t="n">
        <v>1</v>
      </c>
      <c r="D66" s="360"/>
      <c r="E66" s="360"/>
      <c r="F66" s="360"/>
      <c r="G66" s="361" t="s">
        <v>215</v>
      </c>
      <c r="H66" s="332"/>
      <c r="I66" s="332"/>
      <c r="J66" s="332"/>
      <c r="K66" s="332"/>
      <c r="L66" s="349"/>
      <c r="M66" s="349"/>
      <c r="N66" s="349"/>
      <c r="O66" s="349"/>
      <c r="P66" s="349"/>
      <c r="Q66" s="349"/>
      <c r="R66" s="349"/>
      <c r="S66" s="349"/>
      <c r="T66" s="349"/>
    </row>
    <row r="67" customFormat="false" ht="45" hidden="true" customHeight="false" outlineLevel="0" collapsed="false">
      <c r="A67" s="366" t="s">
        <v>268</v>
      </c>
      <c r="B67" s="337" t="s">
        <v>12</v>
      </c>
      <c r="C67" s="338" t="n">
        <v>1</v>
      </c>
      <c r="D67" s="360"/>
      <c r="E67" s="360"/>
      <c r="F67" s="360"/>
      <c r="G67" s="361" t="s">
        <v>216</v>
      </c>
      <c r="H67" s="332"/>
      <c r="I67" s="332"/>
      <c r="J67" s="332"/>
      <c r="K67" s="332"/>
      <c r="L67" s="349"/>
      <c r="M67" s="349"/>
      <c r="N67" s="349"/>
      <c r="O67" s="349"/>
      <c r="P67" s="349"/>
      <c r="Q67" s="349"/>
      <c r="R67" s="349"/>
      <c r="S67" s="349"/>
      <c r="T67" s="349"/>
    </row>
    <row r="68" customFormat="false" ht="45" hidden="true" customHeight="false" outlineLevel="0" collapsed="false">
      <c r="A68" s="366" t="s">
        <v>269</v>
      </c>
      <c r="B68" s="337" t="s">
        <v>12</v>
      </c>
      <c r="C68" s="338" t="n">
        <v>1</v>
      </c>
      <c r="D68" s="360"/>
      <c r="E68" s="360"/>
      <c r="F68" s="360"/>
      <c r="G68" s="361" t="s">
        <v>226</v>
      </c>
      <c r="H68" s="332"/>
      <c r="I68" s="332"/>
      <c r="J68" s="332"/>
      <c r="K68" s="332"/>
      <c r="L68" s="349"/>
      <c r="M68" s="349"/>
      <c r="N68" s="349"/>
      <c r="O68" s="349"/>
      <c r="P68" s="349"/>
      <c r="Q68" s="349"/>
      <c r="R68" s="349"/>
      <c r="S68" s="349"/>
      <c r="T68" s="349"/>
    </row>
    <row r="69" customFormat="false" ht="75" hidden="true" customHeight="false" outlineLevel="0" collapsed="false">
      <c r="A69" s="366" t="s">
        <v>270</v>
      </c>
      <c r="B69" s="337" t="s">
        <v>33</v>
      </c>
      <c r="C69" s="338" t="n">
        <v>1</v>
      </c>
      <c r="D69" s="360"/>
      <c r="E69" s="360"/>
      <c r="F69" s="360"/>
      <c r="G69" s="361" t="s">
        <v>215</v>
      </c>
      <c r="H69" s="332"/>
      <c r="I69" s="332"/>
      <c r="J69" s="332"/>
      <c r="K69" s="332"/>
      <c r="L69" s="349"/>
      <c r="M69" s="349"/>
      <c r="N69" s="349"/>
      <c r="O69" s="349"/>
      <c r="P69" s="349"/>
      <c r="Q69" s="349"/>
      <c r="R69" s="349"/>
      <c r="S69" s="349"/>
      <c r="T69" s="349"/>
    </row>
    <row r="70" customFormat="false" ht="45" hidden="true" customHeight="false" outlineLevel="0" collapsed="false">
      <c r="A70" s="366" t="s">
        <v>271</v>
      </c>
      <c r="B70" s="337" t="s">
        <v>12</v>
      </c>
      <c r="C70" s="338" t="n">
        <v>1</v>
      </c>
      <c r="D70" s="360"/>
      <c r="E70" s="360"/>
      <c r="F70" s="360"/>
      <c r="G70" s="361" t="s">
        <v>216</v>
      </c>
      <c r="H70" s="332"/>
      <c r="I70" s="332"/>
      <c r="J70" s="332"/>
      <c r="K70" s="332"/>
      <c r="L70" s="349"/>
      <c r="M70" s="349"/>
      <c r="N70" s="349"/>
      <c r="O70" s="349"/>
      <c r="P70" s="349"/>
      <c r="Q70" s="349"/>
      <c r="R70" s="349"/>
      <c r="S70" s="349"/>
      <c r="T70" s="349"/>
    </row>
    <row r="71" customFormat="false" ht="45" hidden="true" customHeight="false" outlineLevel="0" collapsed="false">
      <c r="A71" s="366" t="s">
        <v>272</v>
      </c>
      <c r="B71" s="337" t="s">
        <v>12</v>
      </c>
      <c r="C71" s="338" t="n">
        <v>1</v>
      </c>
      <c r="D71" s="360"/>
      <c r="E71" s="360"/>
      <c r="F71" s="360"/>
      <c r="G71" s="361" t="s">
        <v>226</v>
      </c>
      <c r="H71" s="332"/>
      <c r="I71" s="332"/>
      <c r="J71" s="332"/>
      <c r="K71" s="332"/>
      <c r="L71" s="349"/>
      <c r="M71" s="349"/>
      <c r="N71" s="349"/>
      <c r="O71" s="349"/>
      <c r="P71" s="349"/>
      <c r="Q71" s="349"/>
      <c r="R71" s="349"/>
      <c r="S71" s="349"/>
      <c r="T71" s="349"/>
    </row>
    <row r="72" customFormat="false" ht="75" hidden="true" customHeight="false" outlineLevel="0" collapsed="false">
      <c r="A72" s="366" t="s">
        <v>273</v>
      </c>
      <c r="B72" s="337" t="s">
        <v>33</v>
      </c>
      <c r="C72" s="338" t="n">
        <v>1</v>
      </c>
      <c r="D72" s="360"/>
      <c r="E72" s="360"/>
      <c r="F72" s="360"/>
      <c r="G72" s="361" t="s">
        <v>215</v>
      </c>
      <c r="H72" s="332"/>
      <c r="I72" s="332"/>
      <c r="J72" s="332"/>
      <c r="K72" s="332"/>
      <c r="L72" s="349"/>
      <c r="M72" s="349"/>
      <c r="N72" s="349"/>
      <c r="O72" s="349"/>
      <c r="P72" s="349"/>
      <c r="Q72" s="349"/>
      <c r="R72" s="349"/>
      <c r="S72" s="349"/>
      <c r="T72" s="349"/>
    </row>
    <row r="73" customFormat="false" ht="45" hidden="true" customHeight="false" outlineLevel="0" collapsed="false">
      <c r="A73" s="366" t="s">
        <v>274</v>
      </c>
      <c r="B73" s="337" t="s">
        <v>12</v>
      </c>
      <c r="C73" s="338" t="n">
        <v>1</v>
      </c>
      <c r="D73" s="360"/>
      <c r="E73" s="360"/>
      <c r="F73" s="360"/>
      <c r="G73" s="361" t="s">
        <v>216</v>
      </c>
      <c r="H73" s="332"/>
      <c r="I73" s="332"/>
      <c r="J73" s="332"/>
      <c r="K73" s="332"/>
      <c r="L73" s="349"/>
      <c r="M73" s="349"/>
      <c r="N73" s="349"/>
      <c r="O73" s="349"/>
      <c r="P73" s="349"/>
      <c r="Q73" s="349"/>
      <c r="R73" s="349"/>
      <c r="S73" s="349"/>
      <c r="T73" s="349"/>
    </row>
    <row r="74" customFormat="false" ht="45" hidden="true" customHeight="false" outlineLevel="0" collapsed="false">
      <c r="A74" s="366" t="s">
        <v>275</v>
      </c>
      <c r="B74" s="337" t="s">
        <v>12</v>
      </c>
      <c r="C74" s="338" t="n">
        <v>1</v>
      </c>
      <c r="D74" s="360"/>
      <c r="E74" s="360"/>
      <c r="F74" s="360"/>
      <c r="G74" s="361" t="s">
        <v>226</v>
      </c>
      <c r="H74" s="332"/>
      <c r="I74" s="332"/>
      <c r="J74" s="332"/>
      <c r="K74" s="332"/>
      <c r="L74" s="349"/>
      <c r="M74" s="349"/>
      <c r="N74" s="349"/>
      <c r="O74" s="349"/>
      <c r="P74" s="349"/>
      <c r="Q74" s="349"/>
      <c r="R74" s="349"/>
      <c r="S74" s="349"/>
      <c r="T74" s="349"/>
    </row>
    <row r="75" customFormat="false" ht="60" hidden="true" customHeight="false" outlineLevel="0" collapsed="false">
      <c r="A75" s="366" t="s">
        <v>276</v>
      </c>
      <c r="B75" s="337" t="s">
        <v>33</v>
      </c>
      <c r="C75" s="338" t="n">
        <v>1</v>
      </c>
      <c r="D75" s="360"/>
      <c r="E75" s="360"/>
      <c r="F75" s="360"/>
      <c r="G75" s="361" t="s">
        <v>215</v>
      </c>
      <c r="H75" s="332"/>
      <c r="I75" s="332"/>
      <c r="J75" s="332"/>
      <c r="K75" s="332"/>
      <c r="L75" s="349"/>
      <c r="M75" s="349"/>
      <c r="N75" s="349"/>
      <c r="O75" s="349"/>
      <c r="P75" s="349"/>
      <c r="Q75" s="349"/>
      <c r="R75" s="349"/>
      <c r="S75" s="349"/>
      <c r="T75" s="349"/>
    </row>
    <row r="76" customFormat="false" ht="30" hidden="true" customHeight="false" outlineLevel="0" collapsed="false">
      <c r="A76" s="366" t="s">
        <v>277</v>
      </c>
      <c r="B76" s="337" t="s">
        <v>12</v>
      </c>
      <c r="C76" s="338" t="n">
        <v>1</v>
      </c>
      <c r="D76" s="360"/>
      <c r="E76" s="360"/>
      <c r="F76" s="360"/>
      <c r="G76" s="361" t="s">
        <v>216</v>
      </c>
      <c r="H76" s="332"/>
      <c r="I76" s="332"/>
      <c r="J76" s="332"/>
      <c r="K76" s="332"/>
      <c r="L76" s="349"/>
      <c r="M76" s="349"/>
      <c r="N76" s="349"/>
      <c r="O76" s="349"/>
      <c r="P76" s="349"/>
      <c r="Q76" s="349"/>
      <c r="R76" s="349"/>
      <c r="S76" s="349"/>
      <c r="T76" s="349"/>
    </row>
    <row r="77" customFormat="false" ht="30" hidden="true" customHeight="false" outlineLevel="0" collapsed="false">
      <c r="A77" s="366" t="s">
        <v>278</v>
      </c>
      <c r="B77" s="337" t="s">
        <v>12</v>
      </c>
      <c r="C77" s="338" t="n">
        <v>1</v>
      </c>
      <c r="D77" s="360"/>
      <c r="E77" s="360"/>
      <c r="F77" s="360"/>
      <c r="G77" s="361" t="s">
        <v>226</v>
      </c>
      <c r="H77" s="332"/>
      <c r="I77" s="332"/>
      <c r="J77" s="332"/>
      <c r="K77" s="332"/>
      <c r="L77" s="349"/>
      <c r="M77" s="349"/>
      <c r="N77" s="349"/>
      <c r="O77" s="349"/>
      <c r="P77" s="349"/>
      <c r="Q77" s="349"/>
      <c r="R77" s="349"/>
      <c r="S77" s="349"/>
      <c r="T77" s="349"/>
    </row>
    <row r="78" customFormat="false" ht="30" hidden="true" customHeight="false" outlineLevel="0" collapsed="false">
      <c r="A78" s="359" t="s">
        <v>31</v>
      </c>
      <c r="B78" s="337"/>
      <c r="C78" s="338"/>
      <c r="D78" s="360"/>
      <c r="E78" s="360"/>
      <c r="F78" s="360"/>
      <c r="G78" s="361"/>
      <c r="H78" s="332"/>
      <c r="I78" s="332"/>
      <c r="J78" s="332"/>
      <c r="K78" s="332"/>
      <c r="L78" s="349"/>
      <c r="M78" s="349"/>
      <c r="N78" s="349"/>
      <c r="O78" s="349"/>
      <c r="P78" s="349"/>
      <c r="Q78" s="349"/>
      <c r="R78" s="349"/>
      <c r="S78" s="349"/>
      <c r="T78" s="349"/>
    </row>
    <row r="79" customFormat="false" ht="60" hidden="true" customHeight="false" outlineLevel="0" collapsed="false">
      <c r="A79" s="336" t="s">
        <v>32</v>
      </c>
      <c r="B79" s="337" t="s">
        <v>33</v>
      </c>
      <c r="C79" s="338" t="n">
        <v>1</v>
      </c>
      <c r="D79" s="363"/>
      <c r="E79" s="363"/>
      <c r="F79" s="363"/>
      <c r="G79" s="361" t="s">
        <v>215</v>
      </c>
      <c r="H79" s="332"/>
      <c r="I79" s="332"/>
      <c r="J79" s="332"/>
      <c r="K79" s="332"/>
      <c r="L79" s="349"/>
      <c r="M79" s="349"/>
      <c r="N79" s="349"/>
      <c r="O79" s="349"/>
      <c r="P79" s="349"/>
      <c r="Q79" s="349"/>
      <c r="R79" s="349"/>
      <c r="S79" s="349"/>
      <c r="T79" s="349"/>
    </row>
    <row r="80" customFormat="false" ht="30" hidden="true" customHeight="false" outlineLevel="0" collapsed="false">
      <c r="A80" s="336" t="s">
        <v>34</v>
      </c>
      <c r="B80" s="337" t="s">
        <v>12</v>
      </c>
      <c r="C80" s="338" t="n">
        <v>1</v>
      </c>
      <c r="D80" s="364"/>
      <c r="E80" s="364"/>
      <c r="F80" s="364"/>
      <c r="G80" s="361" t="s">
        <v>216</v>
      </c>
      <c r="H80" s="332"/>
      <c r="I80" s="332"/>
      <c r="J80" s="332"/>
      <c r="K80" s="332"/>
      <c r="L80" s="349"/>
      <c r="M80" s="349"/>
      <c r="N80" s="349"/>
      <c r="O80" s="349"/>
      <c r="P80" s="349"/>
      <c r="Q80" s="349"/>
      <c r="R80" s="349"/>
      <c r="S80" s="349"/>
      <c r="T80" s="349"/>
    </row>
    <row r="81" customFormat="false" ht="30" hidden="true" customHeight="false" outlineLevel="0" collapsed="false">
      <c r="A81" s="336" t="s">
        <v>35</v>
      </c>
      <c r="B81" s="337" t="s">
        <v>12</v>
      </c>
      <c r="C81" s="338" t="n">
        <v>1</v>
      </c>
      <c r="D81" s="365"/>
      <c r="E81" s="365"/>
      <c r="F81" s="365"/>
      <c r="G81" s="361" t="s">
        <v>226</v>
      </c>
      <c r="H81" s="332"/>
      <c r="I81" s="332"/>
      <c r="J81" s="332"/>
      <c r="K81" s="332"/>
      <c r="L81" s="349"/>
      <c r="M81" s="349"/>
      <c r="N81" s="349"/>
      <c r="O81" s="349"/>
      <c r="P81" s="349"/>
      <c r="Q81" s="349"/>
      <c r="R81" s="349"/>
      <c r="S81" s="349"/>
      <c r="T81" s="349"/>
    </row>
    <row r="82" customFormat="false" ht="15" hidden="false" customHeight="false" outlineLevel="0" collapsed="false">
      <c r="A82" s="359" t="s">
        <v>279</v>
      </c>
      <c r="B82" s="337"/>
      <c r="C82" s="338"/>
      <c r="D82" s="360"/>
      <c r="E82" s="360"/>
      <c r="F82" s="360"/>
      <c r="G82" s="361"/>
      <c r="H82" s="332"/>
      <c r="I82" s="332"/>
      <c r="J82" s="332"/>
      <c r="K82" s="332"/>
      <c r="L82" s="349"/>
      <c r="M82" s="349"/>
      <c r="N82" s="349"/>
      <c r="O82" s="349"/>
      <c r="P82" s="349"/>
      <c r="Q82" s="349"/>
      <c r="R82" s="349"/>
      <c r="S82" s="349"/>
      <c r="T82" s="349"/>
    </row>
    <row r="83" customFormat="false" ht="30" hidden="false" customHeight="false" outlineLevel="0" collapsed="false">
      <c r="A83" s="336" t="s">
        <v>37</v>
      </c>
      <c r="B83" s="337" t="s">
        <v>38</v>
      </c>
      <c r="C83" s="338" t="n">
        <v>1</v>
      </c>
      <c r="D83" s="360"/>
      <c r="E83" s="360"/>
      <c r="F83" s="360"/>
      <c r="G83" s="361" t="s">
        <v>215</v>
      </c>
      <c r="H83" s="332"/>
      <c r="I83" s="332"/>
      <c r="J83" s="332"/>
      <c r="K83" s="332"/>
      <c r="L83" s="357" t="n">
        <f aca="false">L87+L90</f>
        <v>3667.7</v>
      </c>
      <c r="M83" s="357" t="n">
        <f aca="false">M87+M90</f>
        <v>8.763</v>
      </c>
      <c r="N83" s="357" t="n">
        <f aca="false">N87+N90</f>
        <v>3831.7</v>
      </c>
      <c r="O83" s="357" t="n">
        <f aca="false">O87+O90</f>
        <v>4101.1481</v>
      </c>
      <c r="P83" s="357" t="n">
        <f aca="false">P87+P90</f>
        <v>4020.0869</v>
      </c>
      <c r="Q83" s="357" t="n">
        <f aca="false">Q87+Q90</f>
        <v>4364.4405503</v>
      </c>
      <c r="R83" s="357" t="n">
        <f aca="false">R87+R90</f>
        <v>4209.9310174</v>
      </c>
      <c r="S83" s="357" t="n">
        <f aca="false">S87+S90</f>
        <v>4715.3190127652</v>
      </c>
      <c r="T83" s="357" t="n">
        <f aca="false">T87+T90</f>
        <v>4441.3356116284</v>
      </c>
    </row>
    <row r="84" customFormat="false" ht="30" hidden="false" customHeight="false" outlineLevel="0" collapsed="false">
      <c r="A84" s="336" t="s">
        <v>39</v>
      </c>
      <c r="B84" s="337" t="s">
        <v>12</v>
      </c>
      <c r="C84" s="338" t="n">
        <v>1</v>
      </c>
      <c r="D84" s="360"/>
      <c r="E84" s="360"/>
      <c r="F84" s="360"/>
      <c r="G84" s="361" t="s">
        <v>216</v>
      </c>
      <c r="H84" s="332"/>
      <c r="I84" s="332"/>
      <c r="J84" s="332"/>
      <c r="K84" s="332"/>
      <c r="L84" s="357"/>
      <c r="M84" s="357"/>
      <c r="N84" s="357"/>
      <c r="O84" s="357"/>
      <c r="P84" s="357"/>
      <c r="Q84" s="357"/>
      <c r="R84" s="357"/>
      <c r="S84" s="357"/>
      <c r="T84" s="357"/>
    </row>
    <row r="85" customFormat="false" ht="30" hidden="false" customHeight="false" outlineLevel="0" collapsed="false">
      <c r="A85" s="336" t="s">
        <v>40</v>
      </c>
      <c r="B85" s="337" t="s">
        <v>12</v>
      </c>
      <c r="C85" s="338" t="n">
        <v>1</v>
      </c>
      <c r="D85" s="360"/>
      <c r="E85" s="360"/>
      <c r="F85" s="360"/>
      <c r="G85" s="361" t="s">
        <v>226</v>
      </c>
      <c r="H85" s="332"/>
      <c r="I85" s="332"/>
      <c r="J85" s="332"/>
      <c r="K85" s="332"/>
      <c r="L85" s="357" t="n">
        <v>108.6</v>
      </c>
      <c r="M85" s="357" t="n">
        <v>108.4</v>
      </c>
      <c r="N85" s="357" t="n">
        <v>102.3</v>
      </c>
      <c r="O85" s="357" t="n">
        <v>104.2</v>
      </c>
      <c r="P85" s="357" t="n">
        <v>104.2</v>
      </c>
      <c r="Q85" s="357" t="n">
        <v>106</v>
      </c>
      <c r="R85" s="357" t="n">
        <v>106</v>
      </c>
      <c r="S85" s="357" t="n">
        <v>105.2</v>
      </c>
      <c r="T85" s="357" t="n">
        <v>105.2</v>
      </c>
    </row>
    <row r="86" customFormat="false" ht="15" hidden="false" customHeight="false" outlineLevel="0" collapsed="false">
      <c r="A86" s="348" t="s">
        <v>41</v>
      </c>
      <c r="B86" s="337"/>
      <c r="C86" s="338"/>
      <c r="D86" s="363"/>
      <c r="E86" s="363"/>
      <c r="F86" s="363"/>
      <c r="G86" s="367"/>
      <c r="H86" s="332"/>
      <c r="I86" s="332"/>
      <c r="J86" s="332"/>
      <c r="K86" s="332"/>
      <c r="L86" s="357"/>
      <c r="M86" s="357"/>
      <c r="N86" s="357"/>
      <c r="O86" s="357"/>
      <c r="P86" s="357"/>
      <c r="Q86" s="357"/>
      <c r="R86" s="357"/>
      <c r="S86" s="357"/>
      <c r="T86" s="357"/>
    </row>
    <row r="87" customFormat="false" ht="15" hidden="false" customHeight="false" outlineLevel="0" collapsed="false">
      <c r="A87" s="366" t="s">
        <v>42</v>
      </c>
      <c r="B87" s="337" t="s">
        <v>38</v>
      </c>
      <c r="C87" s="338" t="n">
        <v>1</v>
      </c>
      <c r="D87" s="360"/>
      <c r="E87" s="360"/>
      <c r="F87" s="360"/>
      <c r="G87" s="361" t="s">
        <v>215</v>
      </c>
      <c r="H87" s="332"/>
      <c r="I87" s="332"/>
      <c r="J87" s="332"/>
      <c r="K87" s="332"/>
      <c r="L87" s="357" t="n">
        <v>2251.7</v>
      </c>
      <c r="M87" s="357" t="n">
        <v>1.803</v>
      </c>
      <c r="N87" s="357" t="n">
        <v>2251.7</v>
      </c>
      <c r="O87" s="357" t="n">
        <f aca="false">N87*1.093</f>
        <v>2461.1081</v>
      </c>
      <c r="P87" s="357" t="n">
        <f aca="false">N87*1.057</f>
        <v>2380.0469</v>
      </c>
      <c r="Q87" s="357" t="n">
        <f aca="false">O87*1.063</f>
        <v>2616.1579103</v>
      </c>
      <c r="R87" s="357" t="n">
        <f aca="false">P87*1.046</f>
        <v>2489.5290574</v>
      </c>
      <c r="S87" s="357" t="n">
        <f aca="false">Q87*1.084</f>
        <v>2835.9151747652</v>
      </c>
      <c r="T87" s="357" t="n">
        <f aca="false">R87*1.066</f>
        <v>2653.8379751884</v>
      </c>
    </row>
    <row r="88" customFormat="false" ht="30" hidden="false" customHeight="false" outlineLevel="0" collapsed="false">
      <c r="A88" s="366" t="s">
        <v>43</v>
      </c>
      <c r="B88" s="337" t="s">
        <v>12</v>
      </c>
      <c r="C88" s="338" t="n">
        <v>1</v>
      </c>
      <c r="D88" s="360"/>
      <c r="E88" s="360"/>
      <c r="F88" s="360"/>
      <c r="G88" s="361" t="s">
        <v>216</v>
      </c>
      <c r="H88" s="332"/>
      <c r="I88" s="332"/>
      <c r="J88" s="332"/>
      <c r="K88" s="332"/>
      <c r="L88" s="357" t="n">
        <v>102</v>
      </c>
      <c r="M88" s="357" t="n">
        <v>119</v>
      </c>
      <c r="N88" s="357" t="n">
        <v>102</v>
      </c>
      <c r="O88" s="357" t="n">
        <v>101.5</v>
      </c>
      <c r="P88" s="357" t="n">
        <v>102</v>
      </c>
      <c r="Q88" s="357" t="n">
        <v>102.5</v>
      </c>
      <c r="R88" s="357" t="n">
        <v>103</v>
      </c>
      <c r="S88" s="357" t="n">
        <v>102.7</v>
      </c>
      <c r="T88" s="357" t="n">
        <v>103.2</v>
      </c>
    </row>
    <row r="89" customFormat="false" ht="15" hidden="false" customHeight="false" outlineLevel="0" collapsed="false">
      <c r="A89" s="366" t="s">
        <v>44</v>
      </c>
      <c r="B89" s="337" t="s">
        <v>12</v>
      </c>
      <c r="C89" s="338" t="n">
        <v>1</v>
      </c>
      <c r="D89" s="360"/>
      <c r="E89" s="360"/>
      <c r="F89" s="360"/>
      <c r="G89" s="361" t="s">
        <v>226</v>
      </c>
      <c r="H89" s="332"/>
      <c r="I89" s="332"/>
      <c r="J89" s="332"/>
      <c r="K89" s="332"/>
      <c r="L89" s="357" t="n">
        <v>109.8</v>
      </c>
      <c r="M89" s="357" t="n">
        <v>97.1</v>
      </c>
      <c r="N89" s="357" t="n">
        <v>103.1</v>
      </c>
      <c r="O89" s="357" t="n">
        <v>104.4</v>
      </c>
      <c r="P89" s="357" t="n">
        <v>104.4</v>
      </c>
      <c r="Q89" s="357" t="n">
        <v>108.6</v>
      </c>
      <c r="R89" s="357" t="n">
        <v>108.6</v>
      </c>
      <c r="S89" s="357" t="n">
        <v>106.7</v>
      </c>
      <c r="T89" s="357" t="n">
        <v>106.7</v>
      </c>
    </row>
    <row r="90" customFormat="false" ht="15" hidden="false" customHeight="false" outlineLevel="0" collapsed="false">
      <c r="A90" s="366" t="s">
        <v>45</v>
      </c>
      <c r="B90" s="337" t="s">
        <v>38</v>
      </c>
      <c r="C90" s="338" t="n">
        <v>1</v>
      </c>
      <c r="D90" s="360"/>
      <c r="E90" s="360"/>
      <c r="F90" s="360"/>
      <c r="G90" s="361" t="s">
        <v>215</v>
      </c>
      <c r="H90" s="332"/>
      <c r="I90" s="332"/>
      <c r="J90" s="332"/>
      <c r="K90" s="332"/>
      <c r="L90" s="357" t="n">
        <v>1416</v>
      </c>
      <c r="M90" s="357" t="n">
        <v>6.96</v>
      </c>
      <c r="N90" s="357" t="n">
        <v>1580</v>
      </c>
      <c r="O90" s="357" t="n">
        <f aca="false">N90*1.038</f>
        <v>1640.04</v>
      </c>
      <c r="P90" s="357" t="n">
        <f aca="false">N90*1.038</f>
        <v>1640.04</v>
      </c>
      <c r="Q90" s="357" t="n">
        <f aca="false">O90*1.066</f>
        <v>1748.28264</v>
      </c>
      <c r="R90" s="357" t="n">
        <f aca="false">P90*1.049</f>
        <v>1720.40196</v>
      </c>
      <c r="S90" s="357" t="n">
        <f aca="false">Q90*1.075</f>
        <v>1879.403838</v>
      </c>
      <c r="T90" s="357" t="n">
        <f aca="false">R90*1.039</f>
        <v>1787.49763644</v>
      </c>
    </row>
    <row r="91" customFormat="false" ht="30" hidden="false" customHeight="false" outlineLevel="0" collapsed="false">
      <c r="A91" s="366" t="s">
        <v>46</v>
      </c>
      <c r="B91" s="337" t="s">
        <v>12</v>
      </c>
      <c r="C91" s="338" t="n">
        <v>1</v>
      </c>
      <c r="D91" s="360"/>
      <c r="E91" s="360"/>
      <c r="F91" s="360"/>
      <c r="G91" s="361" t="s">
        <v>216</v>
      </c>
      <c r="H91" s="332"/>
      <c r="I91" s="332"/>
      <c r="J91" s="332"/>
      <c r="K91" s="332"/>
      <c r="L91" s="357" t="n">
        <v>102</v>
      </c>
      <c r="M91" s="357" t="n">
        <v>138.9</v>
      </c>
      <c r="N91" s="357" t="n">
        <v>102</v>
      </c>
      <c r="O91" s="357" t="n">
        <v>101.5</v>
      </c>
      <c r="P91" s="357" t="n">
        <v>102</v>
      </c>
      <c r="Q91" s="357" t="n">
        <v>102.5</v>
      </c>
      <c r="R91" s="357" t="n">
        <v>103</v>
      </c>
      <c r="S91" s="357" t="n">
        <v>102.7</v>
      </c>
      <c r="T91" s="357" t="n">
        <v>103.2</v>
      </c>
    </row>
    <row r="92" customFormat="false" ht="15" hidden="false" customHeight="false" outlineLevel="0" collapsed="false">
      <c r="A92" s="366" t="s">
        <v>47</v>
      </c>
      <c r="B92" s="337" t="s">
        <v>12</v>
      </c>
      <c r="C92" s="338" t="n">
        <v>1</v>
      </c>
      <c r="D92" s="360"/>
      <c r="E92" s="360"/>
      <c r="F92" s="360"/>
      <c r="G92" s="361" t="s">
        <v>226</v>
      </c>
      <c r="H92" s="332"/>
      <c r="I92" s="332"/>
      <c r="J92" s="332"/>
      <c r="K92" s="332"/>
      <c r="L92" s="357" t="n">
        <v>106.6</v>
      </c>
      <c r="M92" s="357" t="n">
        <v>108.4</v>
      </c>
      <c r="N92" s="357" t="n">
        <v>101.6</v>
      </c>
      <c r="O92" s="357" t="n">
        <v>104</v>
      </c>
      <c r="P92" s="357" t="n">
        <v>104</v>
      </c>
      <c r="Q92" s="357" t="n">
        <v>103.3</v>
      </c>
      <c r="R92" s="357" t="n">
        <v>103.3</v>
      </c>
      <c r="S92" s="357" t="n">
        <v>103.6</v>
      </c>
      <c r="T92" s="357" t="n">
        <v>103.6</v>
      </c>
    </row>
    <row r="93" customFormat="false" ht="30" hidden="false" customHeight="false" outlineLevel="0" collapsed="false">
      <c r="A93" s="359" t="s">
        <v>48</v>
      </c>
      <c r="B93" s="337"/>
      <c r="C93" s="338"/>
      <c r="D93" s="363"/>
      <c r="E93" s="363"/>
      <c r="F93" s="363"/>
      <c r="G93" s="367"/>
      <c r="H93" s="332"/>
      <c r="I93" s="332"/>
      <c r="J93" s="332"/>
      <c r="K93" s="332"/>
      <c r="L93" s="357"/>
      <c r="M93" s="357"/>
      <c r="N93" s="357"/>
      <c r="O93" s="357"/>
      <c r="P93" s="357"/>
      <c r="Q93" s="357"/>
      <c r="R93" s="357"/>
      <c r="S93" s="357"/>
      <c r="T93" s="357"/>
    </row>
    <row r="94" customFormat="false" ht="30" hidden="false" customHeight="false" outlineLevel="0" collapsed="false">
      <c r="A94" s="348" t="s">
        <v>49</v>
      </c>
      <c r="B94" s="337" t="s">
        <v>33</v>
      </c>
      <c r="C94" s="338" t="n">
        <v>1</v>
      </c>
      <c r="D94" s="364"/>
      <c r="E94" s="364"/>
      <c r="F94" s="364"/>
      <c r="G94" s="368" t="s">
        <v>215</v>
      </c>
      <c r="H94" s="332"/>
      <c r="I94" s="332"/>
      <c r="J94" s="332"/>
      <c r="K94" s="332"/>
      <c r="L94" s="357"/>
      <c r="M94" s="357"/>
      <c r="N94" s="357"/>
      <c r="O94" s="357"/>
      <c r="P94" s="357"/>
      <c r="Q94" s="357"/>
      <c r="R94" s="357"/>
      <c r="S94" s="357"/>
      <c r="T94" s="357"/>
    </row>
    <row r="95" customFormat="false" ht="30" hidden="false" customHeight="false" outlineLevel="0" collapsed="false">
      <c r="A95" s="348" t="s">
        <v>51</v>
      </c>
      <c r="B95" s="337" t="s">
        <v>12</v>
      </c>
      <c r="C95" s="338" t="n">
        <v>1</v>
      </c>
      <c r="D95" s="364"/>
      <c r="E95" s="364"/>
      <c r="F95" s="364"/>
      <c r="G95" s="368" t="s">
        <v>216</v>
      </c>
      <c r="H95" s="332"/>
      <c r="I95" s="332"/>
      <c r="J95" s="332"/>
      <c r="K95" s="332"/>
      <c r="L95" s="357"/>
      <c r="M95" s="357"/>
      <c r="N95" s="357"/>
      <c r="O95" s="357"/>
      <c r="P95" s="357"/>
      <c r="Q95" s="357"/>
      <c r="R95" s="357"/>
      <c r="S95" s="357"/>
      <c r="T95" s="357"/>
    </row>
    <row r="96" customFormat="false" ht="45" hidden="false" customHeight="false" outlineLevel="0" collapsed="false">
      <c r="A96" s="348" t="s">
        <v>52</v>
      </c>
      <c r="B96" s="337" t="s">
        <v>33</v>
      </c>
      <c r="C96" s="338" t="n">
        <v>1</v>
      </c>
      <c r="D96" s="364"/>
      <c r="E96" s="364"/>
      <c r="F96" s="364"/>
      <c r="G96" s="368" t="s">
        <v>215</v>
      </c>
      <c r="H96" s="332"/>
      <c r="I96" s="332"/>
      <c r="J96" s="332"/>
      <c r="K96" s="332"/>
      <c r="L96" s="357" t="n">
        <v>1.765</v>
      </c>
      <c r="M96" s="357" t="n">
        <v>1.698</v>
      </c>
      <c r="N96" s="357" t="n">
        <v>1.7829</v>
      </c>
      <c r="O96" s="357" t="n">
        <v>1.889</v>
      </c>
      <c r="P96" s="357" t="n">
        <v>1.9255</v>
      </c>
      <c r="Q96" s="357" t="n">
        <v>1.9834</v>
      </c>
      <c r="R96" s="357" t="n">
        <v>2.0602</v>
      </c>
      <c r="S96" s="357" t="n">
        <v>2.1024</v>
      </c>
      <c r="T96" s="357" t="n">
        <v>2.2662</v>
      </c>
    </row>
    <row r="97" customFormat="false" ht="45" hidden="false" customHeight="false" outlineLevel="0" collapsed="false">
      <c r="A97" s="348" t="s">
        <v>53</v>
      </c>
      <c r="B97" s="337" t="s">
        <v>12</v>
      </c>
      <c r="C97" s="338" t="n">
        <v>1</v>
      </c>
      <c r="D97" s="364"/>
      <c r="E97" s="364"/>
      <c r="F97" s="364"/>
      <c r="G97" s="368" t="s">
        <v>216</v>
      </c>
      <c r="H97" s="332"/>
      <c r="I97" s="332"/>
      <c r="J97" s="332"/>
      <c r="K97" s="332"/>
      <c r="L97" s="357" t="n">
        <v>119.8</v>
      </c>
      <c r="M97" s="357" t="n">
        <v>138.9</v>
      </c>
      <c r="N97" s="357" t="n">
        <v>102</v>
      </c>
      <c r="O97" s="357" t="n">
        <f aca="false">(O96/N96)*100</f>
        <v>105.950978742498</v>
      </c>
      <c r="P97" s="357" t="n">
        <f aca="false">(P96/N96)*100</f>
        <v>107.99820517135</v>
      </c>
      <c r="Q97" s="357" t="n">
        <f aca="false">(Q96/O96)*100</f>
        <v>104.997353096877</v>
      </c>
      <c r="R97" s="357" t="n">
        <f aca="false">(R96/P96)*100</f>
        <v>106.995585562192</v>
      </c>
      <c r="S97" s="357" t="n">
        <f aca="false">(S96/Q96)*100</f>
        <v>105.999798326107</v>
      </c>
      <c r="T97" s="357" t="n">
        <f aca="false">(T96/R96)*100</f>
        <v>109.999029220464</v>
      </c>
    </row>
    <row r="98" customFormat="false" ht="15" hidden="false" customHeight="false" outlineLevel="0" collapsed="false">
      <c r="A98" s="348" t="s">
        <v>54</v>
      </c>
      <c r="B98" s="337" t="s">
        <v>33</v>
      </c>
      <c r="C98" s="338" t="n">
        <v>1</v>
      </c>
      <c r="D98" s="364"/>
      <c r="E98" s="364"/>
      <c r="F98" s="364"/>
      <c r="G98" s="368" t="s">
        <v>215</v>
      </c>
      <c r="H98" s="332"/>
      <c r="I98" s="332"/>
      <c r="J98" s="332"/>
      <c r="K98" s="332"/>
      <c r="L98" s="357" t="n">
        <v>7.483</v>
      </c>
      <c r="M98" s="357" t="n">
        <v>6.784</v>
      </c>
      <c r="N98" s="357" t="n">
        <v>7.1232</v>
      </c>
      <c r="O98" s="357" t="n">
        <v>7.4793</v>
      </c>
      <c r="P98" s="357" t="n">
        <v>7.693</v>
      </c>
      <c r="Q98" s="357" t="n">
        <v>7.928</v>
      </c>
      <c r="R98" s="357" t="n">
        <v>8.4623</v>
      </c>
      <c r="S98" s="357" t="n">
        <v>8.5622</v>
      </c>
      <c r="T98" s="357" t="n">
        <v>9.308</v>
      </c>
    </row>
    <row r="99" customFormat="false" ht="30" hidden="false" customHeight="false" outlineLevel="0" collapsed="false">
      <c r="A99" s="348" t="s">
        <v>55</v>
      </c>
      <c r="B99" s="337" t="s">
        <v>12</v>
      </c>
      <c r="C99" s="338" t="n">
        <v>1</v>
      </c>
      <c r="D99" s="365"/>
      <c r="E99" s="365"/>
      <c r="F99" s="365"/>
      <c r="G99" s="369" t="s">
        <v>216</v>
      </c>
      <c r="H99" s="332"/>
      <c r="I99" s="332"/>
      <c r="J99" s="332"/>
      <c r="K99" s="332"/>
      <c r="L99" s="357" t="n">
        <v>119.8</v>
      </c>
      <c r="M99" s="357" t="n">
        <v>138.9</v>
      </c>
      <c r="N99" s="357" t="n">
        <v>102</v>
      </c>
      <c r="O99" s="357" t="n">
        <f aca="false">(O98/N98)*100</f>
        <v>104.999157681941</v>
      </c>
      <c r="P99" s="357" t="n">
        <f aca="false">(P98/N98)*100</f>
        <v>107.999213836478</v>
      </c>
      <c r="Q99" s="357" t="n">
        <f aca="false">(Q98/O98)*100</f>
        <v>105.999224526359</v>
      </c>
      <c r="R99" s="357" t="n">
        <f aca="false">(R98/P98)*100</f>
        <v>110</v>
      </c>
      <c r="S99" s="357" t="n">
        <f aca="false">(S98/Q98)*100</f>
        <v>107.999495459132</v>
      </c>
      <c r="T99" s="357" t="n">
        <f aca="false">(T98/R98)*100</f>
        <v>109.993736927313</v>
      </c>
    </row>
    <row r="100" customFormat="false" ht="30" hidden="false" customHeight="false" outlineLevel="0" collapsed="false">
      <c r="A100" s="359" t="s">
        <v>56</v>
      </c>
      <c r="B100" s="337"/>
      <c r="C100" s="338"/>
      <c r="D100" s="360"/>
      <c r="E100" s="360"/>
      <c r="F100" s="360"/>
      <c r="G100" s="361"/>
      <c r="H100" s="332"/>
      <c r="I100" s="332"/>
      <c r="J100" s="332"/>
      <c r="K100" s="332"/>
      <c r="L100" s="357"/>
      <c r="M100" s="357"/>
      <c r="N100" s="357"/>
      <c r="O100" s="357"/>
      <c r="P100" s="357"/>
      <c r="Q100" s="357"/>
      <c r="R100" s="357"/>
      <c r="S100" s="357"/>
      <c r="T100" s="357"/>
    </row>
    <row r="101" customFormat="false" ht="15" hidden="false" customHeight="false" outlineLevel="0" collapsed="false">
      <c r="A101" s="336" t="s">
        <v>280</v>
      </c>
      <c r="B101" s="337" t="s">
        <v>281</v>
      </c>
      <c r="C101" s="338" t="n">
        <v>1</v>
      </c>
      <c r="D101" s="363"/>
      <c r="E101" s="363"/>
      <c r="F101" s="363"/>
      <c r="G101" s="361" t="s">
        <v>215</v>
      </c>
      <c r="H101" s="332"/>
      <c r="I101" s="332"/>
      <c r="J101" s="332"/>
      <c r="K101" s="332"/>
      <c r="L101" s="357"/>
      <c r="M101" s="357"/>
      <c r="N101" s="357"/>
      <c r="O101" s="357"/>
      <c r="P101" s="357"/>
      <c r="Q101" s="357"/>
      <c r="R101" s="357"/>
      <c r="S101" s="357"/>
      <c r="T101" s="357"/>
    </row>
    <row r="102" customFormat="false" ht="15" hidden="false" customHeight="false" outlineLevel="0" collapsed="false">
      <c r="A102" s="336" t="s">
        <v>282</v>
      </c>
      <c r="B102" s="337" t="s">
        <v>281</v>
      </c>
      <c r="C102" s="338" t="n">
        <v>1</v>
      </c>
      <c r="D102" s="364"/>
      <c r="E102" s="364"/>
      <c r="F102" s="364"/>
      <c r="G102" s="361" t="s">
        <v>215</v>
      </c>
      <c r="H102" s="332"/>
      <c r="I102" s="332"/>
      <c r="J102" s="332"/>
      <c r="K102" s="332"/>
      <c r="L102" s="357"/>
      <c r="M102" s="357"/>
      <c r="N102" s="357"/>
      <c r="O102" s="357"/>
      <c r="P102" s="357"/>
      <c r="Q102" s="357"/>
      <c r="R102" s="357"/>
      <c r="S102" s="357"/>
      <c r="T102" s="357"/>
    </row>
    <row r="103" customFormat="false" ht="15" hidden="false" customHeight="false" outlineLevel="0" collapsed="false">
      <c r="A103" s="336" t="s">
        <v>283</v>
      </c>
      <c r="B103" s="337" t="s">
        <v>281</v>
      </c>
      <c r="C103" s="338" t="n">
        <v>1</v>
      </c>
      <c r="D103" s="364"/>
      <c r="E103" s="364"/>
      <c r="F103" s="364"/>
      <c r="G103" s="361" t="s">
        <v>215</v>
      </c>
      <c r="H103" s="332"/>
      <c r="I103" s="332"/>
      <c r="J103" s="332"/>
      <c r="K103" s="332"/>
      <c r="L103" s="357"/>
      <c r="M103" s="357"/>
      <c r="N103" s="357"/>
      <c r="O103" s="357"/>
      <c r="P103" s="357"/>
      <c r="Q103" s="357"/>
      <c r="R103" s="357"/>
      <c r="S103" s="357"/>
      <c r="T103" s="357"/>
    </row>
    <row r="104" customFormat="false" ht="15" hidden="false" customHeight="false" outlineLevel="0" collapsed="false">
      <c r="A104" s="336" t="s">
        <v>284</v>
      </c>
      <c r="B104" s="337" t="s">
        <v>281</v>
      </c>
      <c r="C104" s="338" t="n">
        <v>1</v>
      </c>
      <c r="D104" s="364"/>
      <c r="E104" s="364"/>
      <c r="F104" s="364"/>
      <c r="G104" s="361" t="s">
        <v>215</v>
      </c>
      <c r="H104" s="332"/>
      <c r="I104" s="332"/>
      <c r="J104" s="332"/>
      <c r="K104" s="332"/>
      <c r="L104" s="357"/>
      <c r="M104" s="357"/>
      <c r="N104" s="357"/>
      <c r="O104" s="357"/>
      <c r="P104" s="357"/>
      <c r="Q104" s="357"/>
      <c r="R104" s="357"/>
      <c r="S104" s="357"/>
      <c r="T104" s="357"/>
    </row>
    <row r="105" customFormat="false" ht="15" hidden="false" customHeight="false" outlineLevel="0" collapsed="false">
      <c r="A105" s="336" t="s">
        <v>57</v>
      </c>
      <c r="B105" s="337" t="s">
        <v>58</v>
      </c>
      <c r="C105" s="338" t="n">
        <v>1</v>
      </c>
      <c r="D105" s="364"/>
      <c r="E105" s="364"/>
      <c r="F105" s="364"/>
      <c r="G105" s="361" t="s">
        <v>215</v>
      </c>
      <c r="H105" s="332"/>
      <c r="I105" s="332"/>
      <c r="J105" s="332"/>
      <c r="K105" s="332"/>
      <c r="L105" s="357" t="n">
        <v>108</v>
      </c>
      <c r="M105" s="357" t="n">
        <v>0.0078</v>
      </c>
      <c r="N105" s="357" t="n">
        <v>108</v>
      </c>
      <c r="O105" s="357" t="n">
        <f aca="false">N105*1.093</f>
        <v>118.044</v>
      </c>
      <c r="P105" s="357" t="n">
        <f aca="false">N105*1.057</f>
        <v>114.156</v>
      </c>
      <c r="Q105" s="357" t="n">
        <f aca="false">O105*1.063</f>
        <v>125.480772</v>
      </c>
      <c r="R105" s="357" t="n">
        <f aca="false">P105*1.046</f>
        <v>119.407176</v>
      </c>
      <c r="S105" s="357" t="n">
        <f aca="false">Q105*1.084</f>
        <v>136.021156848</v>
      </c>
      <c r="T105" s="357" t="n">
        <f aca="false">R105*1.066</f>
        <v>127.288049616</v>
      </c>
    </row>
    <row r="106" customFormat="false" ht="15" hidden="false" customHeight="false" outlineLevel="0" collapsed="false">
      <c r="A106" s="336" t="s">
        <v>59</v>
      </c>
      <c r="B106" s="337" t="s">
        <v>58</v>
      </c>
      <c r="C106" s="338" t="n">
        <v>1</v>
      </c>
      <c r="D106" s="365"/>
      <c r="E106" s="365"/>
      <c r="F106" s="364"/>
      <c r="G106" s="361" t="s">
        <v>215</v>
      </c>
      <c r="H106" s="332"/>
      <c r="I106" s="332"/>
      <c r="J106" s="332"/>
      <c r="K106" s="332"/>
      <c r="L106" s="357" t="n">
        <v>69</v>
      </c>
      <c r="M106" s="357" t="n">
        <v>0.002</v>
      </c>
      <c r="N106" s="357" t="n">
        <v>69</v>
      </c>
      <c r="O106" s="357" t="n">
        <f aca="false">N106*1.093</f>
        <v>75.417</v>
      </c>
      <c r="P106" s="357" t="n">
        <f aca="false">N106*1.057</f>
        <v>72.933</v>
      </c>
      <c r="Q106" s="357" t="n">
        <f aca="false">O106*1.063</f>
        <v>80.168271</v>
      </c>
      <c r="R106" s="357" t="n">
        <f aca="false">P106*1.046</f>
        <v>76.287918</v>
      </c>
      <c r="S106" s="357" t="n">
        <f aca="false">Q106*1.084</f>
        <v>86.902405764</v>
      </c>
      <c r="T106" s="357" t="n">
        <f aca="false">R106*1.066</f>
        <v>81.322920588</v>
      </c>
    </row>
    <row r="107" customFormat="false" ht="30" hidden="false" customHeight="false" outlineLevel="0" collapsed="false">
      <c r="A107" s="336" t="s">
        <v>60</v>
      </c>
      <c r="B107" s="337" t="s">
        <v>285</v>
      </c>
      <c r="C107" s="338" t="n">
        <v>1</v>
      </c>
      <c r="D107" s="363"/>
      <c r="E107" s="363"/>
      <c r="F107" s="364"/>
      <c r="G107" s="361" t="s">
        <v>215</v>
      </c>
      <c r="H107" s="332"/>
      <c r="I107" s="332"/>
      <c r="J107" s="332"/>
      <c r="K107" s="332"/>
      <c r="L107" s="357" t="n">
        <v>23.6</v>
      </c>
      <c r="M107" s="357" t="n">
        <v>0.0074</v>
      </c>
      <c r="N107" s="357" t="n">
        <v>28</v>
      </c>
      <c r="O107" s="357" t="n">
        <f aca="false">N107*1.038</f>
        <v>29.064</v>
      </c>
      <c r="P107" s="357" t="n">
        <f aca="false">N107*1.038</f>
        <v>29.064</v>
      </c>
      <c r="Q107" s="357" t="n">
        <f aca="false">O107*1.066</f>
        <v>30.982224</v>
      </c>
      <c r="R107" s="357" t="n">
        <f aca="false">P107*1.049</f>
        <v>30.488136</v>
      </c>
      <c r="S107" s="357" t="n">
        <f aca="false">Q107*1.075</f>
        <v>33.3058908</v>
      </c>
      <c r="T107" s="357" t="n">
        <f aca="false">R107*1.039</f>
        <v>31.677173304</v>
      </c>
    </row>
    <row r="108" customFormat="false" ht="15" hidden="false" customHeight="false" outlineLevel="0" collapsed="false">
      <c r="A108" s="336" t="s">
        <v>61</v>
      </c>
      <c r="B108" s="337" t="s">
        <v>58</v>
      </c>
      <c r="C108" s="338" t="n">
        <v>1</v>
      </c>
      <c r="D108" s="364"/>
      <c r="E108" s="364"/>
      <c r="F108" s="364"/>
      <c r="G108" s="361" t="s">
        <v>215</v>
      </c>
      <c r="H108" s="332"/>
      <c r="I108" s="332"/>
      <c r="J108" s="332"/>
      <c r="K108" s="332"/>
      <c r="L108" s="357" t="n">
        <v>254</v>
      </c>
      <c r="M108" s="357" t="n">
        <v>0.0185</v>
      </c>
      <c r="N108" s="357" t="n">
        <v>340</v>
      </c>
      <c r="O108" s="357" t="n">
        <f aca="false">N108*1.038</f>
        <v>352.92</v>
      </c>
      <c r="P108" s="357" t="n">
        <f aca="false">N108*1.038</f>
        <v>352.92</v>
      </c>
      <c r="Q108" s="357" t="n">
        <f aca="false">O108*1.066</f>
        <v>376.21272</v>
      </c>
      <c r="R108" s="357" t="n">
        <f aca="false">P108*1.049</f>
        <v>370.21308</v>
      </c>
      <c r="S108" s="357" t="n">
        <f aca="false">Q108*1.075</f>
        <v>404.428674</v>
      </c>
      <c r="T108" s="357" t="n">
        <f aca="false">R108*1.039</f>
        <v>384.65139012</v>
      </c>
    </row>
    <row r="109" customFormat="false" ht="15" hidden="false" customHeight="false" outlineLevel="0" collapsed="false">
      <c r="A109" s="336" t="s">
        <v>62</v>
      </c>
      <c r="B109" s="337" t="s">
        <v>286</v>
      </c>
      <c r="C109" s="338" t="n">
        <v>1</v>
      </c>
      <c r="D109" s="365"/>
      <c r="E109" s="365"/>
      <c r="F109" s="365"/>
      <c r="G109" s="361" t="s">
        <v>215</v>
      </c>
      <c r="H109" s="332"/>
      <c r="I109" s="332"/>
      <c r="J109" s="332"/>
      <c r="K109" s="332"/>
      <c r="L109" s="357"/>
      <c r="M109" s="357"/>
      <c r="N109" s="357"/>
      <c r="O109" s="357"/>
      <c r="P109" s="357"/>
      <c r="Q109" s="357"/>
      <c r="R109" s="357"/>
      <c r="S109" s="357"/>
      <c r="T109" s="357"/>
    </row>
    <row r="110" customFormat="false" ht="15" hidden="true" customHeight="false" outlineLevel="0" collapsed="false">
      <c r="A110" s="336" t="s">
        <v>287</v>
      </c>
      <c r="B110" s="337" t="s">
        <v>288</v>
      </c>
      <c r="C110" s="338" t="n">
        <v>1</v>
      </c>
      <c r="D110" s="370"/>
      <c r="E110" s="363"/>
      <c r="F110" s="360"/>
      <c r="G110" s="361" t="s">
        <v>215</v>
      </c>
      <c r="H110" s="332"/>
      <c r="I110" s="332"/>
      <c r="J110" s="332"/>
      <c r="K110" s="332"/>
      <c r="L110" s="349"/>
      <c r="M110" s="349"/>
      <c r="N110" s="349"/>
      <c r="O110" s="349"/>
      <c r="P110" s="349"/>
      <c r="Q110" s="349"/>
      <c r="R110" s="349"/>
      <c r="S110" s="349"/>
      <c r="T110" s="349"/>
    </row>
    <row r="111" customFormat="false" ht="15" hidden="true" customHeight="false" outlineLevel="0" collapsed="false">
      <c r="A111" s="336" t="s">
        <v>289</v>
      </c>
      <c r="B111" s="337" t="s">
        <v>281</v>
      </c>
      <c r="C111" s="338" t="n">
        <v>1</v>
      </c>
      <c r="D111" s="371"/>
      <c r="E111" s="364"/>
      <c r="F111" s="360"/>
      <c r="G111" s="361" t="s">
        <v>215</v>
      </c>
      <c r="H111" s="332"/>
      <c r="I111" s="332"/>
      <c r="J111" s="332"/>
      <c r="K111" s="332"/>
      <c r="L111" s="349"/>
      <c r="M111" s="349"/>
      <c r="N111" s="349"/>
      <c r="O111" s="349"/>
      <c r="P111" s="349"/>
      <c r="Q111" s="349"/>
      <c r="R111" s="349"/>
      <c r="S111" s="349"/>
      <c r="T111" s="349"/>
    </row>
    <row r="112" customFormat="false" ht="15" hidden="true" customHeight="false" outlineLevel="0" collapsed="false">
      <c r="A112" s="336" t="s">
        <v>290</v>
      </c>
      <c r="B112" s="337" t="s">
        <v>281</v>
      </c>
      <c r="C112" s="338" t="n">
        <v>1</v>
      </c>
      <c r="D112" s="371"/>
      <c r="E112" s="364"/>
      <c r="F112" s="360"/>
      <c r="G112" s="361" t="s">
        <v>215</v>
      </c>
      <c r="H112" s="332"/>
      <c r="I112" s="332"/>
      <c r="J112" s="332"/>
      <c r="K112" s="332"/>
      <c r="L112" s="349"/>
      <c r="M112" s="349"/>
      <c r="N112" s="349"/>
      <c r="O112" s="349"/>
      <c r="P112" s="349"/>
      <c r="Q112" s="349"/>
      <c r="R112" s="349"/>
      <c r="S112" s="349"/>
      <c r="T112" s="349"/>
    </row>
    <row r="113" customFormat="false" ht="30" hidden="true" customHeight="false" outlineLevel="0" collapsed="false">
      <c r="A113" s="336" t="s">
        <v>291</v>
      </c>
      <c r="B113" s="337" t="s">
        <v>292</v>
      </c>
      <c r="C113" s="338" t="n">
        <v>1</v>
      </c>
      <c r="D113" s="371"/>
      <c r="E113" s="364"/>
      <c r="F113" s="360"/>
      <c r="G113" s="361" t="s">
        <v>215</v>
      </c>
      <c r="H113" s="332"/>
      <c r="I113" s="332"/>
      <c r="J113" s="332"/>
      <c r="K113" s="332"/>
      <c r="L113" s="349"/>
      <c r="M113" s="349"/>
      <c r="N113" s="349"/>
      <c r="O113" s="349"/>
      <c r="P113" s="349"/>
      <c r="Q113" s="349"/>
      <c r="R113" s="349"/>
      <c r="S113" s="349"/>
      <c r="T113" s="349"/>
    </row>
    <row r="114" customFormat="false" ht="30" hidden="true" customHeight="false" outlineLevel="0" collapsed="false">
      <c r="A114" s="336" t="s">
        <v>293</v>
      </c>
      <c r="B114" s="337" t="s">
        <v>281</v>
      </c>
      <c r="C114" s="338" t="n">
        <v>1</v>
      </c>
      <c r="D114" s="371"/>
      <c r="E114" s="364"/>
      <c r="F114" s="360"/>
      <c r="G114" s="361" t="s">
        <v>215</v>
      </c>
      <c r="H114" s="332"/>
      <c r="I114" s="332"/>
      <c r="J114" s="332"/>
      <c r="K114" s="332"/>
      <c r="L114" s="349"/>
      <c r="M114" s="349"/>
      <c r="N114" s="349"/>
      <c r="O114" s="349"/>
      <c r="P114" s="349"/>
      <c r="Q114" s="349"/>
      <c r="R114" s="349"/>
      <c r="S114" s="349"/>
      <c r="T114" s="349"/>
    </row>
    <row r="115" customFormat="false" ht="30" hidden="true" customHeight="false" outlineLevel="0" collapsed="false">
      <c r="A115" s="372" t="s">
        <v>294</v>
      </c>
      <c r="B115" s="337" t="s">
        <v>281</v>
      </c>
      <c r="C115" s="338" t="n">
        <v>1</v>
      </c>
      <c r="D115" s="371"/>
      <c r="E115" s="364"/>
      <c r="F115" s="360"/>
      <c r="G115" s="361" t="s">
        <v>215</v>
      </c>
      <c r="H115" s="332"/>
      <c r="I115" s="332"/>
      <c r="J115" s="332"/>
      <c r="K115" s="332"/>
      <c r="L115" s="349"/>
      <c r="M115" s="349"/>
      <c r="N115" s="349"/>
      <c r="O115" s="349"/>
      <c r="P115" s="349"/>
      <c r="Q115" s="349"/>
      <c r="R115" s="349"/>
      <c r="S115" s="349"/>
      <c r="T115" s="349"/>
    </row>
    <row r="116" customFormat="false" ht="15" hidden="true" customHeight="false" outlineLevel="0" collapsed="false">
      <c r="A116" s="336" t="s">
        <v>295</v>
      </c>
      <c r="B116" s="337" t="s">
        <v>281</v>
      </c>
      <c r="C116" s="338" t="n">
        <v>1</v>
      </c>
      <c r="D116" s="371"/>
      <c r="E116" s="364"/>
      <c r="F116" s="360"/>
      <c r="G116" s="361" t="s">
        <v>215</v>
      </c>
      <c r="H116" s="332"/>
      <c r="I116" s="332"/>
      <c r="J116" s="332"/>
      <c r="K116" s="332"/>
      <c r="L116" s="349"/>
      <c r="M116" s="349"/>
      <c r="N116" s="349"/>
      <c r="O116" s="349"/>
      <c r="P116" s="349"/>
      <c r="Q116" s="349"/>
      <c r="R116" s="349"/>
      <c r="S116" s="349"/>
      <c r="T116" s="349"/>
    </row>
    <row r="117" customFormat="false" ht="15" hidden="true" customHeight="false" outlineLevel="0" collapsed="false">
      <c r="A117" s="336" t="s">
        <v>296</v>
      </c>
      <c r="B117" s="337" t="s">
        <v>281</v>
      </c>
      <c r="C117" s="338" t="n">
        <v>1</v>
      </c>
      <c r="D117" s="371"/>
      <c r="E117" s="364"/>
      <c r="F117" s="360"/>
      <c r="G117" s="361" t="s">
        <v>215</v>
      </c>
      <c r="H117" s="332"/>
      <c r="I117" s="332"/>
      <c r="J117" s="332"/>
      <c r="K117" s="332"/>
      <c r="L117" s="349"/>
      <c r="M117" s="349"/>
      <c r="N117" s="349"/>
      <c r="O117" s="349"/>
      <c r="P117" s="349"/>
      <c r="Q117" s="349"/>
      <c r="R117" s="349"/>
      <c r="S117" s="349"/>
      <c r="T117" s="349"/>
    </row>
    <row r="118" customFormat="false" ht="30" hidden="true" customHeight="false" outlineLevel="0" collapsed="false">
      <c r="A118" s="336" t="s">
        <v>297</v>
      </c>
      <c r="B118" s="337" t="s">
        <v>281</v>
      </c>
      <c r="C118" s="338" t="n">
        <v>1</v>
      </c>
      <c r="D118" s="371"/>
      <c r="E118" s="364"/>
      <c r="F118" s="360"/>
      <c r="G118" s="361" t="s">
        <v>215</v>
      </c>
      <c r="H118" s="332"/>
      <c r="I118" s="332"/>
      <c r="J118" s="332"/>
      <c r="K118" s="332"/>
      <c r="L118" s="349"/>
      <c r="M118" s="349"/>
      <c r="N118" s="349"/>
      <c r="O118" s="349"/>
      <c r="P118" s="349"/>
      <c r="Q118" s="349"/>
      <c r="R118" s="349"/>
      <c r="S118" s="349"/>
      <c r="T118" s="349"/>
    </row>
    <row r="119" customFormat="false" ht="30" hidden="true" customHeight="false" outlineLevel="0" collapsed="false">
      <c r="A119" s="336" t="s">
        <v>298</v>
      </c>
      <c r="B119" s="337" t="s">
        <v>299</v>
      </c>
      <c r="C119" s="338" t="n">
        <v>1</v>
      </c>
      <c r="D119" s="371"/>
      <c r="E119" s="364"/>
      <c r="F119" s="360"/>
      <c r="G119" s="361" t="s">
        <v>215</v>
      </c>
      <c r="H119" s="332"/>
      <c r="I119" s="332"/>
      <c r="J119" s="332"/>
      <c r="K119" s="332"/>
      <c r="L119" s="349"/>
      <c r="M119" s="349"/>
      <c r="N119" s="349"/>
      <c r="O119" s="349"/>
      <c r="P119" s="349"/>
      <c r="Q119" s="349"/>
      <c r="R119" s="349"/>
      <c r="S119" s="349"/>
      <c r="T119" s="349"/>
    </row>
    <row r="120" customFormat="false" ht="30" hidden="true" customHeight="false" outlineLevel="0" collapsed="false">
      <c r="A120" s="348" t="s">
        <v>300</v>
      </c>
      <c r="B120" s="337" t="s">
        <v>299</v>
      </c>
      <c r="C120" s="338" t="n">
        <v>1</v>
      </c>
      <c r="D120" s="371"/>
      <c r="E120" s="364"/>
      <c r="F120" s="360"/>
      <c r="G120" s="361" t="s">
        <v>215</v>
      </c>
      <c r="H120" s="332"/>
      <c r="I120" s="332"/>
      <c r="J120" s="332"/>
      <c r="K120" s="332"/>
      <c r="L120" s="349"/>
      <c r="M120" s="349"/>
      <c r="N120" s="349"/>
      <c r="O120" s="349"/>
      <c r="P120" s="349"/>
      <c r="Q120" s="349"/>
      <c r="R120" s="349"/>
      <c r="S120" s="349"/>
      <c r="T120" s="349"/>
    </row>
    <row r="121" customFormat="false" ht="15" hidden="true" customHeight="false" outlineLevel="0" collapsed="false">
      <c r="A121" s="336" t="s">
        <v>301</v>
      </c>
      <c r="B121" s="337" t="s">
        <v>299</v>
      </c>
      <c r="C121" s="338" t="n">
        <v>1</v>
      </c>
      <c r="D121" s="371"/>
      <c r="E121" s="364"/>
      <c r="F121" s="360"/>
      <c r="G121" s="361" t="s">
        <v>215</v>
      </c>
      <c r="H121" s="332"/>
      <c r="I121" s="332"/>
      <c r="J121" s="332"/>
      <c r="K121" s="332"/>
      <c r="L121" s="349"/>
      <c r="M121" s="349"/>
      <c r="N121" s="349"/>
      <c r="O121" s="349"/>
      <c r="P121" s="349"/>
      <c r="Q121" s="349"/>
      <c r="R121" s="349"/>
      <c r="S121" s="349"/>
      <c r="T121" s="349"/>
    </row>
    <row r="122" customFormat="false" ht="15" hidden="true" customHeight="false" outlineLevel="0" collapsed="false">
      <c r="A122" s="336" t="s">
        <v>302</v>
      </c>
      <c r="B122" s="337" t="s">
        <v>299</v>
      </c>
      <c r="C122" s="338" t="n">
        <v>1</v>
      </c>
      <c r="D122" s="371"/>
      <c r="E122" s="364"/>
      <c r="F122" s="360"/>
      <c r="G122" s="361" t="s">
        <v>215</v>
      </c>
      <c r="H122" s="332"/>
      <c r="I122" s="332"/>
      <c r="J122" s="332"/>
      <c r="K122" s="332"/>
      <c r="L122" s="349"/>
      <c r="M122" s="349"/>
      <c r="N122" s="349"/>
      <c r="O122" s="349"/>
      <c r="P122" s="349"/>
      <c r="Q122" s="349"/>
      <c r="R122" s="349"/>
      <c r="S122" s="349"/>
      <c r="T122" s="349"/>
    </row>
    <row r="123" customFormat="false" ht="15" hidden="true" customHeight="false" outlineLevel="0" collapsed="false">
      <c r="A123" s="336" t="s">
        <v>303</v>
      </c>
      <c r="B123" s="337" t="s">
        <v>299</v>
      </c>
      <c r="C123" s="338" t="n">
        <v>1</v>
      </c>
      <c r="D123" s="371"/>
      <c r="E123" s="364"/>
      <c r="F123" s="360"/>
      <c r="G123" s="361" t="s">
        <v>215</v>
      </c>
      <c r="H123" s="332"/>
      <c r="I123" s="332"/>
      <c r="J123" s="332"/>
      <c r="K123" s="332"/>
      <c r="L123" s="349"/>
      <c r="M123" s="349"/>
      <c r="N123" s="349"/>
      <c r="O123" s="349"/>
      <c r="P123" s="349"/>
      <c r="Q123" s="349"/>
      <c r="R123" s="349"/>
      <c r="S123" s="349"/>
      <c r="T123" s="349"/>
    </row>
    <row r="124" customFormat="false" ht="15" hidden="true" customHeight="false" outlineLevel="0" collapsed="false">
      <c r="A124" s="336" t="s">
        <v>304</v>
      </c>
      <c r="B124" s="337" t="s">
        <v>299</v>
      </c>
      <c r="C124" s="338" t="n">
        <v>1</v>
      </c>
      <c r="D124" s="371"/>
      <c r="E124" s="364"/>
      <c r="F124" s="360"/>
      <c r="G124" s="361" t="s">
        <v>215</v>
      </c>
      <c r="H124" s="332"/>
      <c r="I124" s="332"/>
      <c r="J124" s="332"/>
      <c r="K124" s="332"/>
      <c r="L124" s="349"/>
      <c r="M124" s="349"/>
      <c r="N124" s="349"/>
      <c r="O124" s="349"/>
      <c r="P124" s="349"/>
      <c r="Q124" s="349"/>
      <c r="R124" s="349"/>
      <c r="S124" s="349"/>
      <c r="T124" s="349"/>
    </row>
    <row r="125" customFormat="false" ht="15" hidden="true" customHeight="false" outlineLevel="0" collapsed="false">
      <c r="A125" s="336" t="s">
        <v>305</v>
      </c>
      <c r="B125" s="337" t="s">
        <v>299</v>
      </c>
      <c r="C125" s="338" t="n">
        <v>1</v>
      </c>
      <c r="D125" s="371"/>
      <c r="E125" s="364"/>
      <c r="F125" s="360"/>
      <c r="G125" s="361" t="s">
        <v>215</v>
      </c>
      <c r="H125" s="332"/>
      <c r="I125" s="332"/>
      <c r="J125" s="332"/>
      <c r="K125" s="332"/>
      <c r="L125" s="349"/>
      <c r="M125" s="349"/>
      <c r="N125" s="349"/>
      <c r="O125" s="349"/>
      <c r="P125" s="349"/>
      <c r="Q125" s="349"/>
      <c r="R125" s="349"/>
      <c r="S125" s="349"/>
      <c r="T125" s="349"/>
    </row>
    <row r="126" customFormat="false" ht="30" hidden="true" customHeight="false" outlineLevel="0" collapsed="false">
      <c r="A126" s="336" t="s">
        <v>306</v>
      </c>
      <c r="B126" s="337" t="s">
        <v>299</v>
      </c>
      <c r="C126" s="338" t="n">
        <v>1</v>
      </c>
      <c r="D126" s="371"/>
      <c r="E126" s="364"/>
      <c r="F126" s="360"/>
      <c r="G126" s="361" t="s">
        <v>215</v>
      </c>
      <c r="H126" s="332"/>
      <c r="I126" s="332"/>
      <c r="J126" s="332"/>
      <c r="K126" s="332"/>
      <c r="L126" s="349"/>
      <c r="M126" s="349"/>
      <c r="N126" s="349"/>
      <c r="O126" s="349"/>
      <c r="P126" s="349"/>
      <c r="Q126" s="349"/>
      <c r="R126" s="349"/>
      <c r="S126" s="349"/>
      <c r="T126" s="349"/>
    </row>
    <row r="127" customFormat="false" ht="45" hidden="true" customHeight="false" outlineLevel="0" collapsed="false">
      <c r="A127" s="336" t="s">
        <v>307</v>
      </c>
      <c r="B127" s="337" t="s">
        <v>299</v>
      </c>
      <c r="C127" s="338" t="n">
        <v>1</v>
      </c>
      <c r="D127" s="371"/>
      <c r="E127" s="364"/>
      <c r="F127" s="360"/>
      <c r="G127" s="361" t="s">
        <v>215</v>
      </c>
      <c r="H127" s="332"/>
      <c r="I127" s="332"/>
      <c r="J127" s="332"/>
      <c r="K127" s="332"/>
      <c r="L127" s="349"/>
      <c r="M127" s="349"/>
      <c r="N127" s="349"/>
      <c r="O127" s="349"/>
      <c r="P127" s="349"/>
      <c r="Q127" s="349"/>
      <c r="R127" s="349"/>
      <c r="S127" s="349"/>
      <c r="T127" s="349"/>
    </row>
    <row r="128" customFormat="false" ht="30" hidden="true" customHeight="false" outlineLevel="0" collapsed="false">
      <c r="A128" s="336" t="s">
        <v>308</v>
      </c>
      <c r="B128" s="337" t="s">
        <v>299</v>
      </c>
      <c r="C128" s="338" t="n">
        <v>1</v>
      </c>
      <c r="D128" s="371"/>
      <c r="E128" s="364"/>
      <c r="F128" s="360"/>
      <c r="G128" s="361" t="s">
        <v>215</v>
      </c>
      <c r="H128" s="332"/>
      <c r="I128" s="332"/>
      <c r="J128" s="332"/>
      <c r="K128" s="332"/>
      <c r="L128" s="349"/>
      <c r="M128" s="349"/>
      <c r="N128" s="349"/>
      <c r="O128" s="349"/>
      <c r="P128" s="349"/>
      <c r="Q128" s="349"/>
      <c r="R128" s="349"/>
      <c r="S128" s="349"/>
      <c r="T128" s="349"/>
    </row>
    <row r="129" customFormat="false" ht="15" hidden="true" customHeight="false" outlineLevel="0" collapsed="false">
      <c r="A129" s="336" t="s">
        <v>309</v>
      </c>
      <c r="B129" s="337" t="s">
        <v>299</v>
      </c>
      <c r="C129" s="338" t="n">
        <v>1</v>
      </c>
      <c r="D129" s="371"/>
      <c r="E129" s="364"/>
      <c r="F129" s="360"/>
      <c r="G129" s="361" t="s">
        <v>215</v>
      </c>
      <c r="H129" s="332"/>
      <c r="I129" s="332"/>
      <c r="J129" s="332"/>
      <c r="K129" s="332"/>
      <c r="L129" s="349"/>
      <c r="M129" s="349"/>
      <c r="N129" s="349"/>
      <c r="O129" s="349"/>
      <c r="P129" s="349"/>
      <c r="Q129" s="349"/>
      <c r="R129" s="349"/>
      <c r="S129" s="349"/>
      <c r="T129" s="349"/>
    </row>
    <row r="130" customFormat="false" ht="30" hidden="true" customHeight="false" outlineLevel="0" collapsed="false">
      <c r="A130" s="336" t="s">
        <v>310</v>
      </c>
      <c r="B130" s="337" t="s">
        <v>311</v>
      </c>
      <c r="C130" s="338" t="n">
        <v>1</v>
      </c>
      <c r="D130" s="371"/>
      <c r="E130" s="364"/>
      <c r="F130" s="360"/>
      <c r="G130" s="361" t="s">
        <v>215</v>
      </c>
      <c r="H130" s="332"/>
      <c r="I130" s="332"/>
      <c r="J130" s="332"/>
      <c r="K130" s="332"/>
      <c r="L130" s="349"/>
      <c r="M130" s="349"/>
      <c r="N130" s="349"/>
      <c r="O130" s="349"/>
      <c r="P130" s="349"/>
      <c r="Q130" s="349"/>
      <c r="R130" s="349"/>
      <c r="S130" s="349"/>
      <c r="T130" s="349"/>
    </row>
    <row r="131" customFormat="false" ht="15" hidden="true" customHeight="false" outlineLevel="0" collapsed="false">
      <c r="A131" s="336" t="s">
        <v>312</v>
      </c>
      <c r="B131" s="337" t="s">
        <v>63</v>
      </c>
      <c r="C131" s="338" t="n">
        <v>1</v>
      </c>
      <c r="D131" s="371"/>
      <c r="E131" s="364"/>
      <c r="F131" s="360"/>
      <c r="G131" s="361" t="s">
        <v>215</v>
      </c>
      <c r="H131" s="332"/>
      <c r="I131" s="332"/>
      <c r="J131" s="332"/>
      <c r="K131" s="332"/>
      <c r="L131" s="349"/>
      <c r="M131" s="349"/>
      <c r="N131" s="349"/>
      <c r="O131" s="349"/>
      <c r="P131" s="349"/>
      <c r="Q131" s="349"/>
      <c r="R131" s="349"/>
      <c r="S131" s="349"/>
      <c r="T131" s="349"/>
    </row>
    <row r="132" customFormat="false" ht="15" hidden="true" customHeight="false" outlineLevel="0" collapsed="false">
      <c r="A132" s="336" t="s">
        <v>313</v>
      </c>
      <c r="B132" s="337" t="s">
        <v>314</v>
      </c>
      <c r="C132" s="338" t="n">
        <v>1</v>
      </c>
      <c r="D132" s="371"/>
      <c r="E132" s="364"/>
      <c r="F132" s="360"/>
      <c r="G132" s="361" t="s">
        <v>215</v>
      </c>
      <c r="H132" s="332"/>
      <c r="I132" s="332"/>
      <c r="J132" s="332"/>
      <c r="K132" s="332"/>
      <c r="L132" s="349"/>
      <c r="M132" s="349"/>
      <c r="N132" s="349"/>
      <c r="O132" s="349"/>
      <c r="P132" s="349"/>
      <c r="Q132" s="349"/>
      <c r="R132" s="349"/>
      <c r="S132" s="349"/>
      <c r="T132" s="349"/>
    </row>
    <row r="133" customFormat="false" ht="15" hidden="true" customHeight="false" outlineLevel="0" collapsed="false">
      <c r="A133" s="336" t="s">
        <v>315</v>
      </c>
      <c r="B133" s="337" t="s">
        <v>316</v>
      </c>
      <c r="C133" s="338" t="n">
        <v>1</v>
      </c>
      <c r="D133" s="371"/>
      <c r="E133" s="364"/>
      <c r="F133" s="360"/>
      <c r="G133" s="361" t="s">
        <v>215</v>
      </c>
      <c r="H133" s="332"/>
      <c r="I133" s="332"/>
      <c r="J133" s="332"/>
      <c r="K133" s="332"/>
      <c r="L133" s="349"/>
      <c r="M133" s="349"/>
      <c r="N133" s="349"/>
      <c r="O133" s="349"/>
      <c r="P133" s="349"/>
      <c r="Q133" s="349"/>
      <c r="R133" s="349"/>
      <c r="S133" s="349"/>
      <c r="T133" s="349"/>
    </row>
    <row r="134" customFormat="false" ht="15" hidden="true" customHeight="false" outlineLevel="0" collapsed="false">
      <c r="A134" s="336" t="s">
        <v>317</v>
      </c>
      <c r="B134" s="337" t="s">
        <v>281</v>
      </c>
      <c r="C134" s="338" t="n">
        <v>1</v>
      </c>
      <c r="D134" s="371"/>
      <c r="E134" s="364"/>
      <c r="F134" s="360"/>
      <c r="G134" s="361" t="s">
        <v>215</v>
      </c>
      <c r="H134" s="332"/>
      <c r="I134" s="332"/>
      <c r="J134" s="332"/>
      <c r="K134" s="332"/>
      <c r="L134" s="349"/>
      <c r="M134" s="349"/>
      <c r="N134" s="349"/>
      <c r="O134" s="349"/>
      <c r="P134" s="349"/>
      <c r="Q134" s="349"/>
      <c r="R134" s="349"/>
      <c r="S134" s="349"/>
      <c r="T134" s="349"/>
    </row>
    <row r="135" customFormat="false" ht="15" hidden="true" customHeight="false" outlineLevel="0" collapsed="false">
      <c r="A135" s="336" t="s">
        <v>318</v>
      </c>
      <c r="B135" s="337" t="s">
        <v>281</v>
      </c>
      <c r="C135" s="338" t="n">
        <v>1</v>
      </c>
      <c r="D135" s="371"/>
      <c r="E135" s="364"/>
      <c r="F135" s="360"/>
      <c r="G135" s="361" t="s">
        <v>215</v>
      </c>
      <c r="H135" s="332"/>
      <c r="I135" s="332"/>
      <c r="J135" s="332"/>
      <c r="K135" s="332"/>
      <c r="L135" s="349"/>
      <c r="M135" s="349"/>
      <c r="N135" s="349"/>
      <c r="O135" s="349"/>
      <c r="P135" s="349"/>
      <c r="Q135" s="349"/>
      <c r="R135" s="349"/>
      <c r="S135" s="349"/>
      <c r="T135" s="349"/>
    </row>
    <row r="136" customFormat="false" ht="15" hidden="true" customHeight="false" outlineLevel="0" collapsed="false">
      <c r="A136" s="336" t="s">
        <v>319</v>
      </c>
      <c r="B136" s="337" t="s">
        <v>281</v>
      </c>
      <c r="C136" s="338" t="n">
        <v>1</v>
      </c>
      <c r="D136" s="371"/>
      <c r="E136" s="364"/>
      <c r="F136" s="360"/>
      <c r="G136" s="361" t="s">
        <v>215</v>
      </c>
      <c r="H136" s="332"/>
      <c r="I136" s="332"/>
      <c r="J136" s="332"/>
      <c r="K136" s="332"/>
      <c r="L136" s="349"/>
      <c r="M136" s="349"/>
      <c r="N136" s="349"/>
      <c r="O136" s="349"/>
      <c r="P136" s="349"/>
      <c r="Q136" s="349"/>
      <c r="R136" s="349"/>
      <c r="S136" s="349"/>
      <c r="T136" s="349"/>
    </row>
    <row r="137" customFormat="false" ht="15" hidden="true" customHeight="false" outlineLevel="0" collapsed="false">
      <c r="A137" s="336" t="s">
        <v>320</v>
      </c>
      <c r="B137" s="337" t="s">
        <v>281</v>
      </c>
      <c r="C137" s="338" t="n">
        <v>1</v>
      </c>
      <c r="D137" s="371"/>
      <c r="E137" s="364"/>
      <c r="F137" s="360"/>
      <c r="G137" s="361" t="s">
        <v>215</v>
      </c>
      <c r="H137" s="332"/>
      <c r="I137" s="332"/>
      <c r="J137" s="332"/>
      <c r="K137" s="332"/>
      <c r="L137" s="349"/>
      <c r="M137" s="349"/>
      <c r="N137" s="349"/>
      <c r="O137" s="349"/>
      <c r="P137" s="349"/>
      <c r="Q137" s="349"/>
      <c r="R137" s="349"/>
      <c r="S137" s="349"/>
      <c r="T137" s="349"/>
    </row>
    <row r="138" customFormat="false" ht="15" hidden="true" customHeight="false" outlineLevel="0" collapsed="false">
      <c r="A138" s="336" t="s">
        <v>321</v>
      </c>
      <c r="B138" s="337" t="s">
        <v>281</v>
      </c>
      <c r="C138" s="338" t="n">
        <v>1</v>
      </c>
      <c r="D138" s="371"/>
      <c r="E138" s="364"/>
      <c r="F138" s="360"/>
      <c r="G138" s="361" t="s">
        <v>215</v>
      </c>
      <c r="H138" s="332"/>
      <c r="I138" s="332"/>
      <c r="J138" s="332"/>
      <c r="K138" s="332"/>
      <c r="L138" s="349"/>
      <c r="M138" s="349"/>
      <c r="N138" s="349"/>
      <c r="O138" s="349"/>
      <c r="P138" s="349"/>
      <c r="Q138" s="349"/>
      <c r="R138" s="349"/>
      <c r="S138" s="349"/>
      <c r="T138" s="349"/>
    </row>
    <row r="139" customFormat="false" ht="30" hidden="true" customHeight="false" outlineLevel="0" collapsed="false">
      <c r="A139" s="336" t="s">
        <v>322</v>
      </c>
      <c r="B139" s="337" t="s">
        <v>281</v>
      </c>
      <c r="C139" s="338" t="n">
        <v>1</v>
      </c>
      <c r="D139" s="371"/>
      <c r="E139" s="364"/>
      <c r="F139" s="360"/>
      <c r="G139" s="361" t="s">
        <v>215</v>
      </c>
      <c r="H139" s="332"/>
      <c r="I139" s="332"/>
      <c r="J139" s="332"/>
      <c r="K139" s="332"/>
      <c r="L139" s="349"/>
      <c r="M139" s="349"/>
      <c r="N139" s="349"/>
      <c r="O139" s="349"/>
      <c r="P139" s="349"/>
      <c r="Q139" s="349"/>
      <c r="R139" s="349"/>
      <c r="S139" s="349"/>
      <c r="T139" s="349"/>
    </row>
    <row r="140" customFormat="false" ht="15" hidden="true" customHeight="false" outlineLevel="0" collapsed="false">
      <c r="A140" s="336" t="s">
        <v>323</v>
      </c>
      <c r="B140" s="337" t="s">
        <v>285</v>
      </c>
      <c r="C140" s="338" t="n">
        <v>1</v>
      </c>
      <c r="D140" s="371"/>
      <c r="E140" s="364"/>
      <c r="F140" s="360"/>
      <c r="G140" s="361" t="s">
        <v>215</v>
      </c>
      <c r="H140" s="332"/>
      <c r="I140" s="332"/>
      <c r="J140" s="332"/>
      <c r="K140" s="332"/>
      <c r="L140" s="349"/>
      <c r="M140" s="349"/>
      <c r="N140" s="349"/>
      <c r="O140" s="349"/>
      <c r="P140" s="349"/>
      <c r="Q140" s="349"/>
      <c r="R140" s="349"/>
      <c r="S140" s="349"/>
      <c r="T140" s="349"/>
    </row>
    <row r="141" customFormat="false" ht="30" hidden="true" customHeight="false" outlineLevel="0" collapsed="false">
      <c r="A141" s="336" t="s">
        <v>324</v>
      </c>
      <c r="B141" s="337" t="s">
        <v>63</v>
      </c>
      <c r="C141" s="338" t="n">
        <v>1</v>
      </c>
      <c r="D141" s="371"/>
      <c r="E141" s="364"/>
      <c r="F141" s="360"/>
      <c r="G141" s="361" t="s">
        <v>215</v>
      </c>
      <c r="H141" s="332"/>
      <c r="I141" s="332"/>
      <c r="J141" s="332"/>
      <c r="K141" s="332"/>
      <c r="L141" s="349"/>
      <c r="M141" s="349"/>
      <c r="N141" s="349"/>
      <c r="O141" s="349"/>
      <c r="P141" s="349"/>
      <c r="Q141" s="349"/>
      <c r="R141" s="349"/>
      <c r="S141" s="349"/>
      <c r="T141" s="349"/>
    </row>
    <row r="142" customFormat="false" ht="15" hidden="true" customHeight="false" outlineLevel="0" collapsed="false">
      <c r="A142" s="336" t="s">
        <v>325</v>
      </c>
      <c r="B142" s="337" t="s">
        <v>63</v>
      </c>
      <c r="C142" s="338" t="n">
        <v>1</v>
      </c>
      <c r="D142" s="371"/>
      <c r="E142" s="364"/>
      <c r="F142" s="360"/>
      <c r="G142" s="361" t="s">
        <v>215</v>
      </c>
      <c r="H142" s="332"/>
      <c r="I142" s="332"/>
      <c r="J142" s="332"/>
      <c r="K142" s="332"/>
      <c r="L142" s="349"/>
      <c r="M142" s="349"/>
      <c r="N142" s="349"/>
      <c r="O142" s="349"/>
      <c r="P142" s="349"/>
      <c r="Q142" s="349"/>
      <c r="R142" s="349"/>
      <c r="S142" s="349"/>
      <c r="T142" s="349"/>
    </row>
    <row r="143" customFormat="false" ht="15" hidden="true" customHeight="false" outlineLevel="0" collapsed="false">
      <c r="A143" s="336" t="s">
        <v>326</v>
      </c>
      <c r="B143" s="337" t="s">
        <v>281</v>
      </c>
      <c r="C143" s="338" t="n">
        <v>1</v>
      </c>
      <c r="D143" s="371"/>
      <c r="E143" s="364"/>
      <c r="F143" s="360"/>
      <c r="G143" s="361" t="s">
        <v>215</v>
      </c>
      <c r="H143" s="332"/>
      <c r="I143" s="332"/>
      <c r="J143" s="332"/>
      <c r="K143" s="332"/>
      <c r="L143" s="349"/>
      <c r="M143" s="349"/>
      <c r="N143" s="349"/>
      <c r="O143" s="349"/>
      <c r="P143" s="349"/>
      <c r="Q143" s="349"/>
      <c r="R143" s="349"/>
      <c r="S143" s="349"/>
      <c r="T143" s="349"/>
    </row>
    <row r="144" customFormat="false" ht="15" hidden="true" customHeight="false" outlineLevel="0" collapsed="false">
      <c r="A144" s="336" t="s">
        <v>327</v>
      </c>
      <c r="B144" s="337" t="s">
        <v>328</v>
      </c>
      <c r="C144" s="338" t="n">
        <v>1</v>
      </c>
      <c r="D144" s="371"/>
      <c r="E144" s="364"/>
      <c r="F144" s="360"/>
      <c r="G144" s="361" t="s">
        <v>215</v>
      </c>
      <c r="H144" s="332"/>
      <c r="I144" s="332"/>
      <c r="J144" s="332"/>
      <c r="K144" s="332"/>
      <c r="L144" s="349"/>
      <c r="M144" s="349"/>
      <c r="N144" s="349"/>
      <c r="O144" s="349"/>
      <c r="P144" s="349"/>
      <c r="Q144" s="349"/>
      <c r="R144" s="349"/>
      <c r="S144" s="349"/>
      <c r="T144" s="349"/>
    </row>
    <row r="145" customFormat="false" ht="30" hidden="true" customHeight="false" outlineLevel="0" collapsed="false">
      <c r="A145" s="336" t="s">
        <v>329</v>
      </c>
      <c r="B145" s="337" t="s">
        <v>328</v>
      </c>
      <c r="C145" s="338" t="n">
        <v>1</v>
      </c>
      <c r="D145" s="371"/>
      <c r="E145" s="364"/>
      <c r="F145" s="360"/>
      <c r="G145" s="361" t="s">
        <v>215</v>
      </c>
      <c r="H145" s="332"/>
      <c r="I145" s="332"/>
      <c r="J145" s="332"/>
      <c r="K145" s="332"/>
      <c r="L145" s="349"/>
      <c r="M145" s="349"/>
      <c r="N145" s="349"/>
      <c r="O145" s="349"/>
      <c r="P145" s="349"/>
      <c r="Q145" s="349"/>
      <c r="R145" s="349"/>
      <c r="S145" s="349"/>
      <c r="T145" s="349"/>
    </row>
    <row r="146" customFormat="false" ht="30" hidden="true" customHeight="false" outlineLevel="0" collapsed="false">
      <c r="A146" s="336" t="s">
        <v>330</v>
      </c>
      <c r="B146" s="337" t="s">
        <v>328</v>
      </c>
      <c r="C146" s="338" t="n">
        <v>1</v>
      </c>
      <c r="D146" s="371"/>
      <c r="E146" s="364"/>
      <c r="F146" s="360"/>
      <c r="G146" s="361" t="s">
        <v>215</v>
      </c>
      <c r="H146" s="332"/>
      <c r="I146" s="332"/>
      <c r="J146" s="332"/>
      <c r="K146" s="332"/>
      <c r="L146" s="349"/>
      <c r="M146" s="349"/>
      <c r="N146" s="349"/>
      <c r="O146" s="349"/>
      <c r="P146" s="349"/>
      <c r="Q146" s="349"/>
      <c r="R146" s="349"/>
      <c r="S146" s="349"/>
      <c r="T146" s="349"/>
    </row>
    <row r="147" customFormat="false" ht="30" hidden="true" customHeight="false" outlineLevel="0" collapsed="false">
      <c r="A147" s="336" t="s">
        <v>331</v>
      </c>
      <c r="B147" s="337" t="s">
        <v>328</v>
      </c>
      <c r="C147" s="338" t="n">
        <v>1</v>
      </c>
      <c r="D147" s="371"/>
      <c r="E147" s="364"/>
      <c r="F147" s="360"/>
      <c r="G147" s="361" t="s">
        <v>215</v>
      </c>
      <c r="H147" s="332"/>
      <c r="I147" s="332"/>
      <c r="J147" s="332"/>
      <c r="K147" s="332"/>
      <c r="L147" s="349"/>
      <c r="M147" s="349"/>
      <c r="N147" s="349"/>
      <c r="O147" s="349"/>
      <c r="P147" s="349"/>
      <c r="Q147" s="349"/>
      <c r="R147" s="349"/>
      <c r="S147" s="349"/>
      <c r="T147" s="349"/>
    </row>
    <row r="148" customFormat="false" ht="30" hidden="true" customHeight="false" outlineLevel="0" collapsed="false">
      <c r="A148" s="336" t="s">
        <v>332</v>
      </c>
      <c r="B148" s="337" t="s">
        <v>281</v>
      </c>
      <c r="C148" s="338" t="n">
        <v>1</v>
      </c>
      <c r="D148" s="371"/>
      <c r="E148" s="364"/>
      <c r="F148" s="360"/>
      <c r="G148" s="361" t="s">
        <v>215</v>
      </c>
      <c r="H148" s="332"/>
      <c r="I148" s="332"/>
      <c r="J148" s="332"/>
      <c r="K148" s="332"/>
      <c r="L148" s="349"/>
      <c r="M148" s="349"/>
      <c r="N148" s="349"/>
      <c r="O148" s="349"/>
      <c r="P148" s="349"/>
      <c r="Q148" s="349"/>
      <c r="R148" s="349"/>
      <c r="S148" s="349"/>
      <c r="T148" s="349"/>
    </row>
    <row r="149" customFormat="false" ht="15" hidden="true" customHeight="false" outlineLevel="0" collapsed="false">
      <c r="A149" s="336" t="s">
        <v>333</v>
      </c>
      <c r="B149" s="337" t="s">
        <v>281</v>
      </c>
      <c r="C149" s="338" t="n">
        <v>1</v>
      </c>
      <c r="D149" s="371"/>
      <c r="E149" s="364"/>
      <c r="F149" s="360"/>
      <c r="G149" s="361" t="s">
        <v>215</v>
      </c>
      <c r="H149" s="332"/>
      <c r="I149" s="332"/>
      <c r="J149" s="332"/>
      <c r="K149" s="332"/>
      <c r="L149" s="349"/>
      <c r="M149" s="349"/>
      <c r="N149" s="349"/>
      <c r="O149" s="349"/>
      <c r="P149" s="349"/>
      <c r="Q149" s="349"/>
      <c r="R149" s="349"/>
      <c r="S149" s="349"/>
      <c r="T149" s="349"/>
    </row>
    <row r="150" customFormat="false" ht="15" hidden="true" customHeight="false" outlineLevel="0" collapsed="false">
      <c r="A150" s="336" t="s">
        <v>334</v>
      </c>
      <c r="B150" s="337" t="s">
        <v>335</v>
      </c>
      <c r="C150" s="338" t="n">
        <v>1</v>
      </c>
      <c r="D150" s="371"/>
      <c r="E150" s="364"/>
      <c r="F150" s="360"/>
      <c r="G150" s="361" t="s">
        <v>215</v>
      </c>
      <c r="H150" s="332"/>
      <c r="I150" s="332"/>
      <c r="J150" s="332"/>
      <c r="K150" s="332"/>
      <c r="L150" s="349"/>
      <c r="M150" s="349"/>
      <c r="N150" s="349"/>
      <c r="O150" s="349"/>
      <c r="P150" s="349"/>
      <c r="Q150" s="349"/>
      <c r="R150" s="349"/>
      <c r="S150" s="349"/>
      <c r="T150" s="349"/>
    </row>
    <row r="151" customFormat="false" ht="15" hidden="true" customHeight="false" outlineLevel="0" collapsed="false">
      <c r="A151" s="336" t="s">
        <v>336</v>
      </c>
      <c r="B151" s="337" t="s">
        <v>335</v>
      </c>
      <c r="C151" s="338" t="n">
        <v>1</v>
      </c>
      <c r="D151" s="371"/>
      <c r="E151" s="364"/>
      <c r="F151" s="360"/>
      <c r="G151" s="361" t="s">
        <v>215</v>
      </c>
      <c r="H151" s="332"/>
      <c r="I151" s="332"/>
      <c r="J151" s="332"/>
      <c r="K151" s="332"/>
      <c r="L151" s="349"/>
      <c r="M151" s="349"/>
      <c r="N151" s="349"/>
      <c r="O151" s="349"/>
      <c r="P151" s="349"/>
      <c r="Q151" s="349"/>
      <c r="R151" s="349"/>
      <c r="S151" s="349"/>
      <c r="T151" s="349"/>
    </row>
    <row r="152" customFormat="false" ht="15" hidden="true" customHeight="false" outlineLevel="0" collapsed="false">
      <c r="A152" s="336" t="s">
        <v>337</v>
      </c>
      <c r="B152" s="337" t="s">
        <v>63</v>
      </c>
      <c r="C152" s="338" t="n">
        <v>1</v>
      </c>
      <c r="D152" s="371"/>
      <c r="E152" s="364"/>
      <c r="F152" s="360"/>
      <c r="G152" s="361" t="s">
        <v>215</v>
      </c>
      <c r="H152" s="332"/>
      <c r="I152" s="332"/>
      <c r="J152" s="332"/>
      <c r="K152" s="332"/>
      <c r="L152" s="349"/>
      <c r="M152" s="349"/>
      <c r="N152" s="349"/>
      <c r="O152" s="349"/>
      <c r="P152" s="349"/>
      <c r="Q152" s="349"/>
      <c r="R152" s="349"/>
      <c r="S152" s="349"/>
      <c r="T152" s="349"/>
    </row>
    <row r="153" customFormat="false" ht="30" hidden="true" customHeight="false" outlineLevel="0" collapsed="false">
      <c r="A153" s="336" t="s">
        <v>338</v>
      </c>
      <c r="B153" s="337" t="s">
        <v>63</v>
      </c>
      <c r="C153" s="338" t="n">
        <v>1</v>
      </c>
      <c r="D153" s="371"/>
      <c r="E153" s="364"/>
      <c r="F153" s="360"/>
      <c r="G153" s="361" t="s">
        <v>215</v>
      </c>
      <c r="H153" s="332"/>
      <c r="I153" s="332"/>
      <c r="J153" s="332"/>
      <c r="K153" s="332"/>
      <c r="L153" s="349"/>
      <c r="M153" s="349"/>
      <c r="N153" s="349"/>
      <c r="O153" s="349"/>
      <c r="P153" s="349"/>
      <c r="Q153" s="349"/>
      <c r="R153" s="349"/>
      <c r="S153" s="349"/>
      <c r="T153" s="349"/>
    </row>
    <row r="154" customFormat="false" ht="15" hidden="true" customHeight="false" outlineLevel="0" collapsed="false">
      <c r="A154" s="336" t="s">
        <v>339</v>
      </c>
      <c r="B154" s="337" t="s">
        <v>63</v>
      </c>
      <c r="C154" s="338" t="n">
        <v>1</v>
      </c>
      <c r="D154" s="371"/>
      <c r="E154" s="364"/>
      <c r="F154" s="360"/>
      <c r="G154" s="361" t="s">
        <v>215</v>
      </c>
      <c r="H154" s="332"/>
      <c r="I154" s="332"/>
      <c r="J154" s="332"/>
      <c r="K154" s="332"/>
      <c r="L154" s="349"/>
      <c r="M154" s="349"/>
      <c r="N154" s="349"/>
      <c r="O154" s="349"/>
      <c r="P154" s="349"/>
      <c r="Q154" s="349"/>
      <c r="R154" s="349"/>
      <c r="S154" s="349"/>
      <c r="T154" s="349"/>
    </row>
    <row r="155" customFormat="false" ht="15" hidden="true" customHeight="false" outlineLevel="0" collapsed="false">
      <c r="A155" s="336" t="s">
        <v>340</v>
      </c>
      <c r="B155" s="337" t="s">
        <v>63</v>
      </c>
      <c r="C155" s="338" t="n">
        <v>1</v>
      </c>
      <c r="D155" s="371"/>
      <c r="E155" s="364"/>
      <c r="F155" s="360"/>
      <c r="G155" s="361" t="s">
        <v>215</v>
      </c>
      <c r="H155" s="332"/>
      <c r="I155" s="332"/>
      <c r="J155" s="332"/>
      <c r="K155" s="332"/>
      <c r="L155" s="349"/>
      <c r="M155" s="349"/>
      <c r="N155" s="349"/>
      <c r="O155" s="349"/>
      <c r="P155" s="349"/>
      <c r="Q155" s="349"/>
      <c r="R155" s="349"/>
      <c r="S155" s="349"/>
      <c r="T155" s="349"/>
    </row>
    <row r="156" customFormat="false" ht="30" hidden="true" customHeight="false" outlineLevel="0" collapsed="false">
      <c r="A156" s="336" t="s">
        <v>341</v>
      </c>
      <c r="B156" s="337" t="s">
        <v>206</v>
      </c>
      <c r="C156" s="338" t="n">
        <v>1</v>
      </c>
      <c r="D156" s="371"/>
      <c r="E156" s="364"/>
      <c r="F156" s="360"/>
      <c r="G156" s="361" t="s">
        <v>215</v>
      </c>
      <c r="H156" s="332"/>
      <c r="I156" s="332"/>
      <c r="J156" s="332"/>
      <c r="K156" s="332"/>
      <c r="L156" s="349"/>
      <c r="M156" s="349"/>
      <c r="N156" s="349"/>
      <c r="O156" s="349"/>
      <c r="P156" s="349"/>
      <c r="Q156" s="349"/>
      <c r="R156" s="349"/>
      <c r="S156" s="349"/>
      <c r="T156" s="349"/>
    </row>
    <row r="157" customFormat="false" ht="15" hidden="true" customHeight="false" outlineLevel="0" collapsed="false">
      <c r="A157" s="336" t="s">
        <v>342</v>
      </c>
      <c r="B157" s="337" t="s">
        <v>335</v>
      </c>
      <c r="C157" s="338" t="n">
        <v>1</v>
      </c>
      <c r="D157" s="371"/>
      <c r="E157" s="364"/>
      <c r="F157" s="360"/>
      <c r="G157" s="361" t="s">
        <v>215</v>
      </c>
      <c r="H157" s="332"/>
      <c r="I157" s="332"/>
      <c r="J157" s="332"/>
      <c r="K157" s="332"/>
      <c r="L157" s="349"/>
      <c r="M157" s="349"/>
      <c r="N157" s="349"/>
      <c r="O157" s="349"/>
      <c r="P157" s="349"/>
      <c r="Q157" s="349"/>
      <c r="R157" s="349"/>
      <c r="S157" s="349"/>
      <c r="T157" s="349"/>
    </row>
    <row r="158" customFormat="false" ht="15" hidden="true" customHeight="false" outlineLevel="0" collapsed="false">
      <c r="A158" s="336" t="s">
        <v>343</v>
      </c>
      <c r="B158" s="337" t="s">
        <v>63</v>
      </c>
      <c r="C158" s="338" t="n">
        <v>1</v>
      </c>
      <c r="D158" s="371"/>
      <c r="E158" s="364"/>
      <c r="F158" s="360"/>
      <c r="G158" s="361" t="s">
        <v>215</v>
      </c>
      <c r="H158" s="332"/>
      <c r="I158" s="332"/>
      <c r="J158" s="332"/>
      <c r="K158" s="332"/>
      <c r="L158" s="349"/>
      <c r="M158" s="349"/>
      <c r="N158" s="349"/>
      <c r="O158" s="349"/>
      <c r="P158" s="349"/>
      <c r="Q158" s="349"/>
      <c r="R158" s="349"/>
      <c r="S158" s="349"/>
      <c r="T158" s="349"/>
    </row>
    <row r="159" customFormat="false" ht="15" hidden="true" customHeight="false" outlineLevel="0" collapsed="false">
      <c r="A159" s="336" t="s">
        <v>344</v>
      </c>
      <c r="B159" s="337" t="s">
        <v>335</v>
      </c>
      <c r="C159" s="338" t="n">
        <v>1</v>
      </c>
      <c r="D159" s="371"/>
      <c r="E159" s="364"/>
      <c r="F159" s="360"/>
      <c r="G159" s="361" t="s">
        <v>215</v>
      </c>
      <c r="H159" s="332"/>
      <c r="I159" s="332"/>
      <c r="J159" s="332"/>
      <c r="K159" s="332"/>
      <c r="L159" s="349"/>
      <c r="M159" s="349"/>
      <c r="N159" s="349"/>
      <c r="O159" s="349"/>
      <c r="P159" s="349"/>
      <c r="Q159" s="349"/>
      <c r="R159" s="349"/>
      <c r="S159" s="349"/>
      <c r="T159" s="349"/>
    </row>
    <row r="160" customFormat="false" ht="15" hidden="true" customHeight="false" outlineLevel="0" collapsed="false">
      <c r="A160" s="336" t="s">
        <v>345</v>
      </c>
      <c r="B160" s="337" t="s">
        <v>346</v>
      </c>
      <c r="C160" s="338" t="n">
        <v>1</v>
      </c>
      <c r="D160" s="371"/>
      <c r="E160" s="364"/>
      <c r="F160" s="360"/>
      <c r="G160" s="361" t="s">
        <v>215</v>
      </c>
      <c r="H160" s="332"/>
      <c r="I160" s="332"/>
      <c r="J160" s="332"/>
      <c r="K160" s="332"/>
      <c r="L160" s="349"/>
      <c r="M160" s="349"/>
      <c r="N160" s="349"/>
      <c r="O160" s="349"/>
      <c r="P160" s="349"/>
      <c r="Q160" s="349"/>
      <c r="R160" s="349"/>
      <c r="S160" s="349"/>
      <c r="T160" s="349"/>
    </row>
    <row r="161" customFormat="false" ht="15" hidden="true" customHeight="false" outlineLevel="0" collapsed="false">
      <c r="A161" s="336" t="s">
        <v>41</v>
      </c>
      <c r="B161" s="337"/>
      <c r="C161" s="338"/>
      <c r="D161" s="371"/>
      <c r="E161" s="364"/>
      <c r="F161" s="360"/>
      <c r="G161" s="361"/>
      <c r="H161" s="332"/>
      <c r="I161" s="332"/>
      <c r="J161" s="332"/>
      <c r="K161" s="332"/>
      <c r="L161" s="349"/>
      <c r="M161" s="349"/>
      <c r="N161" s="349"/>
      <c r="O161" s="349"/>
      <c r="P161" s="349"/>
      <c r="Q161" s="349"/>
      <c r="R161" s="349"/>
      <c r="S161" s="349"/>
      <c r="T161" s="349"/>
    </row>
    <row r="162" customFormat="false" ht="30" hidden="true" customHeight="false" outlineLevel="0" collapsed="false">
      <c r="A162" s="348" t="s">
        <v>347</v>
      </c>
      <c r="B162" s="337" t="s">
        <v>346</v>
      </c>
      <c r="C162" s="338" t="n">
        <v>1</v>
      </c>
      <c r="D162" s="371"/>
      <c r="E162" s="364"/>
      <c r="F162" s="360"/>
      <c r="G162" s="361" t="s">
        <v>215</v>
      </c>
      <c r="H162" s="332"/>
      <c r="I162" s="332"/>
      <c r="J162" s="332"/>
      <c r="K162" s="332"/>
      <c r="L162" s="349"/>
      <c r="M162" s="349"/>
      <c r="N162" s="349"/>
      <c r="O162" s="349"/>
      <c r="P162" s="349"/>
      <c r="Q162" s="349"/>
      <c r="R162" s="349"/>
      <c r="S162" s="349"/>
      <c r="T162" s="349"/>
    </row>
    <row r="163" customFormat="false" ht="30" hidden="true" customHeight="false" outlineLevel="0" collapsed="false">
      <c r="A163" s="348" t="s">
        <v>348</v>
      </c>
      <c r="B163" s="337" t="s">
        <v>346</v>
      </c>
      <c r="C163" s="338" t="n">
        <v>1</v>
      </c>
      <c r="D163" s="371"/>
      <c r="E163" s="364"/>
      <c r="F163" s="360"/>
      <c r="G163" s="361" t="s">
        <v>215</v>
      </c>
      <c r="H163" s="332"/>
      <c r="I163" s="332"/>
      <c r="J163" s="332"/>
      <c r="K163" s="332"/>
      <c r="L163" s="349"/>
      <c r="M163" s="349"/>
      <c r="N163" s="349"/>
      <c r="O163" s="349"/>
      <c r="P163" s="349"/>
      <c r="Q163" s="349"/>
      <c r="R163" s="349"/>
      <c r="S163" s="349"/>
      <c r="T163" s="349"/>
    </row>
    <row r="164" customFormat="false" ht="30" hidden="true" customHeight="false" outlineLevel="0" collapsed="false">
      <c r="A164" s="348" t="s">
        <v>349</v>
      </c>
      <c r="B164" s="337" t="s">
        <v>346</v>
      </c>
      <c r="C164" s="338" t="n">
        <v>1</v>
      </c>
      <c r="D164" s="373"/>
      <c r="E164" s="365"/>
      <c r="F164" s="360"/>
      <c r="G164" s="361" t="s">
        <v>215</v>
      </c>
      <c r="H164" s="332"/>
      <c r="I164" s="332"/>
      <c r="J164" s="332"/>
      <c r="K164" s="332"/>
      <c r="L164" s="349"/>
      <c r="M164" s="349"/>
      <c r="N164" s="349"/>
      <c r="O164" s="349"/>
      <c r="P164" s="349"/>
      <c r="Q164" s="349"/>
      <c r="R164" s="349"/>
      <c r="S164" s="349"/>
      <c r="T164" s="349"/>
    </row>
    <row r="165" customFormat="false" ht="15" hidden="true" customHeight="false" outlineLevel="0" collapsed="false">
      <c r="A165" s="359" t="s">
        <v>64</v>
      </c>
      <c r="B165" s="374"/>
      <c r="C165" s="338"/>
      <c r="D165" s="375"/>
      <c r="E165" s="375"/>
      <c r="F165" s="375"/>
      <c r="G165" s="376"/>
      <c r="H165" s="332"/>
      <c r="I165" s="332"/>
      <c r="J165" s="332"/>
      <c r="K165" s="332"/>
      <c r="L165" s="349"/>
      <c r="M165" s="349"/>
      <c r="N165" s="349"/>
      <c r="O165" s="349"/>
      <c r="P165" s="349"/>
      <c r="Q165" s="349"/>
      <c r="R165" s="349"/>
      <c r="S165" s="349"/>
      <c r="T165" s="349"/>
    </row>
    <row r="166" customFormat="false" ht="30" hidden="true" customHeight="false" outlineLevel="0" collapsed="false">
      <c r="A166" s="336" t="s">
        <v>65</v>
      </c>
      <c r="B166" s="337" t="s">
        <v>33</v>
      </c>
      <c r="C166" s="338" t="n">
        <v>1</v>
      </c>
      <c r="D166" s="360"/>
      <c r="E166" s="360"/>
      <c r="F166" s="360"/>
      <c r="G166" s="361" t="s">
        <v>215</v>
      </c>
      <c r="H166" s="332"/>
      <c r="I166" s="332"/>
      <c r="J166" s="332"/>
      <c r="K166" s="332"/>
      <c r="L166" s="349"/>
      <c r="M166" s="349"/>
      <c r="N166" s="349"/>
      <c r="O166" s="349"/>
      <c r="P166" s="349"/>
      <c r="Q166" s="349"/>
      <c r="R166" s="349"/>
      <c r="S166" s="349"/>
      <c r="T166" s="349"/>
    </row>
    <row r="167" customFormat="false" ht="30" hidden="true" customHeight="false" outlineLevel="0" collapsed="false">
      <c r="A167" s="348"/>
      <c r="B167" s="337" t="s">
        <v>66</v>
      </c>
      <c r="C167" s="338" t="n">
        <v>1</v>
      </c>
      <c r="D167" s="360"/>
      <c r="E167" s="360"/>
      <c r="F167" s="360"/>
      <c r="G167" s="361" t="s">
        <v>216</v>
      </c>
      <c r="H167" s="332"/>
      <c r="I167" s="332"/>
      <c r="J167" s="332"/>
      <c r="K167" s="332"/>
      <c r="L167" s="349"/>
      <c r="M167" s="349"/>
      <c r="N167" s="349"/>
      <c r="O167" s="349"/>
      <c r="P167" s="349"/>
      <c r="Q167" s="349"/>
      <c r="R167" s="349"/>
      <c r="S167" s="349"/>
      <c r="T167" s="349"/>
    </row>
    <row r="168" customFormat="false" ht="45" hidden="true" customHeight="false" outlineLevel="0" collapsed="false">
      <c r="A168" s="348" t="s">
        <v>67</v>
      </c>
      <c r="B168" s="337" t="s">
        <v>12</v>
      </c>
      <c r="C168" s="338" t="n">
        <v>1</v>
      </c>
      <c r="D168" s="360"/>
      <c r="E168" s="360"/>
      <c r="F168" s="360"/>
      <c r="G168" s="361" t="s">
        <v>226</v>
      </c>
      <c r="H168" s="332"/>
      <c r="I168" s="332"/>
      <c r="J168" s="332"/>
      <c r="K168" s="332"/>
      <c r="L168" s="349"/>
      <c r="M168" s="349"/>
      <c r="N168" s="349"/>
      <c r="O168" s="349"/>
      <c r="P168" s="349"/>
      <c r="Q168" s="349"/>
      <c r="R168" s="349"/>
      <c r="S168" s="349"/>
      <c r="T168" s="349"/>
    </row>
    <row r="169" customFormat="false" ht="15" hidden="false" customHeight="false" outlineLevel="0" collapsed="false">
      <c r="A169" s="20" t="s">
        <v>68</v>
      </c>
      <c r="B169" s="337"/>
      <c r="C169" s="338"/>
      <c r="D169" s="360"/>
      <c r="E169" s="360"/>
      <c r="F169" s="360"/>
      <c r="G169" s="361"/>
      <c r="H169" s="332"/>
      <c r="I169" s="332"/>
      <c r="J169" s="332"/>
      <c r="K169" s="332"/>
      <c r="L169" s="349"/>
      <c r="M169" s="349"/>
      <c r="N169" s="349"/>
      <c r="O169" s="349"/>
      <c r="P169" s="349"/>
      <c r="Q169" s="349"/>
      <c r="R169" s="349"/>
      <c r="S169" s="349"/>
      <c r="T169" s="349"/>
    </row>
    <row r="170" customFormat="false" ht="30" hidden="false" customHeight="false" outlineLevel="0" collapsed="false">
      <c r="A170" s="377" t="s">
        <v>350</v>
      </c>
      <c r="B170" s="337" t="s">
        <v>351</v>
      </c>
      <c r="C170" s="338"/>
      <c r="D170" s="363"/>
      <c r="E170" s="363"/>
      <c r="F170" s="363"/>
      <c r="G170" s="367"/>
      <c r="H170" s="332"/>
      <c r="I170" s="332"/>
      <c r="J170" s="332"/>
      <c r="K170" s="332"/>
      <c r="L170" s="357" t="n">
        <v>106.8</v>
      </c>
      <c r="M170" s="357"/>
      <c r="N170" s="357" t="n">
        <v>106.5</v>
      </c>
      <c r="O170" s="357" t="n">
        <v>105.5</v>
      </c>
      <c r="P170" s="357" t="n">
        <v>104.5</v>
      </c>
      <c r="Q170" s="357" t="n">
        <v>105.5</v>
      </c>
      <c r="R170" s="357" t="n">
        <v>104.5</v>
      </c>
      <c r="S170" s="357" t="n">
        <v>105.4</v>
      </c>
      <c r="T170" s="357" t="n">
        <v>104.5</v>
      </c>
    </row>
    <row r="171" customFormat="false" ht="30" hidden="false" customHeight="false" outlineLevel="0" collapsed="false">
      <c r="A171" s="377" t="s">
        <v>352</v>
      </c>
      <c r="B171" s="337" t="s">
        <v>353</v>
      </c>
      <c r="C171" s="338"/>
      <c r="D171" s="363"/>
      <c r="E171" s="363"/>
      <c r="F171" s="363"/>
      <c r="G171" s="367"/>
      <c r="H171" s="332"/>
      <c r="I171" s="332"/>
      <c r="J171" s="332"/>
      <c r="K171" s="332"/>
      <c r="L171" s="357" t="n">
        <v>105.4</v>
      </c>
      <c r="M171" s="357"/>
      <c r="N171" s="357" t="n">
        <v>107.2</v>
      </c>
      <c r="O171" s="357" t="n">
        <v>105.8</v>
      </c>
      <c r="P171" s="357" t="n">
        <v>104.8</v>
      </c>
      <c r="Q171" s="357" t="n">
        <v>105.6</v>
      </c>
      <c r="R171" s="357" t="n">
        <v>104.6</v>
      </c>
      <c r="S171" s="357" t="n">
        <v>105.4</v>
      </c>
      <c r="T171" s="357" t="n">
        <v>104.4</v>
      </c>
    </row>
    <row r="172" customFormat="false" ht="15" hidden="false" customHeight="false" outlineLevel="0" collapsed="false">
      <c r="A172" s="336" t="s">
        <v>69</v>
      </c>
      <c r="B172" s="337" t="s">
        <v>38</v>
      </c>
      <c r="C172" s="338" t="n">
        <v>1</v>
      </c>
      <c r="D172" s="363"/>
      <c r="E172" s="363"/>
      <c r="F172" s="363"/>
      <c r="G172" s="367" t="s">
        <v>215</v>
      </c>
      <c r="H172" s="332"/>
      <c r="I172" s="332"/>
      <c r="J172" s="332"/>
      <c r="K172" s="332"/>
      <c r="L172" s="378" t="n">
        <v>1.912</v>
      </c>
      <c r="M172" s="378" t="n">
        <v>1.832</v>
      </c>
      <c r="N172" s="378" t="n">
        <v>2.325</v>
      </c>
      <c r="O172" s="378" t="n">
        <v>2.45</v>
      </c>
      <c r="P172" s="378" t="n">
        <v>2.5</v>
      </c>
      <c r="Q172" s="378" t="n">
        <v>2.5</v>
      </c>
      <c r="R172" s="378" t="n">
        <v>2.6</v>
      </c>
      <c r="S172" s="378" t="n">
        <v>2.6</v>
      </c>
      <c r="T172" s="378" t="n">
        <v>2.7</v>
      </c>
    </row>
    <row r="173" customFormat="false" ht="32.25" hidden="false" customHeight="true" outlineLevel="0" collapsed="false">
      <c r="A173" s="336"/>
      <c r="B173" s="336" t="s">
        <v>66</v>
      </c>
      <c r="C173" s="338" t="n">
        <v>1</v>
      </c>
      <c r="D173" s="365"/>
      <c r="E173" s="365"/>
      <c r="F173" s="365"/>
      <c r="G173" s="369" t="s">
        <v>216</v>
      </c>
      <c r="H173" s="332"/>
      <c r="I173" s="332"/>
      <c r="J173" s="332"/>
      <c r="K173" s="332"/>
      <c r="L173" s="379" t="n">
        <v>101</v>
      </c>
      <c r="M173" s="379" t="n">
        <v>96</v>
      </c>
      <c r="N173" s="379" t="n">
        <v>105</v>
      </c>
      <c r="O173" s="379" t="n">
        <v>105.4</v>
      </c>
      <c r="P173" s="379" t="n">
        <f aca="false">(P172/N172)*100</f>
        <v>107.52688172043</v>
      </c>
      <c r="Q173" s="379" t="n">
        <v>102</v>
      </c>
      <c r="R173" s="379" t="n">
        <f aca="false">(R172/P172)*100</f>
        <v>104</v>
      </c>
      <c r="S173" s="379" t="n">
        <f aca="false">(S172/Q172)*100</f>
        <v>104</v>
      </c>
      <c r="T173" s="379" t="n">
        <f aca="false">(T172/R172)*100</f>
        <v>103.846153846154</v>
      </c>
    </row>
    <row r="174" customFormat="false" ht="32.25" hidden="false" customHeight="true" outlineLevel="0" collapsed="false">
      <c r="A174" s="336" t="s">
        <v>71</v>
      </c>
      <c r="B174" s="337" t="s">
        <v>12</v>
      </c>
      <c r="C174" s="338" t="n">
        <v>1</v>
      </c>
      <c r="D174" s="360"/>
      <c r="E174" s="360"/>
      <c r="F174" s="360"/>
      <c r="G174" s="361" t="s">
        <v>226</v>
      </c>
      <c r="H174" s="332"/>
      <c r="I174" s="332"/>
      <c r="J174" s="332"/>
      <c r="K174" s="332"/>
      <c r="L174" s="380" t="n">
        <v>105.5</v>
      </c>
      <c r="M174" s="380" t="n">
        <v>108.4</v>
      </c>
      <c r="N174" s="380" t="n">
        <v>106.2</v>
      </c>
      <c r="O174" s="380" t="n">
        <v>104.8</v>
      </c>
      <c r="P174" s="380" t="n">
        <v>104.8</v>
      </c>
      <c r="Q174" s="380" t="n">
        <v>104.7</v>
      </c>
      <c r="R174" s="380" t="n">
        <v>104.7</v>
      </c>
      <c r="S174" s="380" t="n">
        <v>104.7</v>
      </c>
      <c r="T174" s="380" t="n">
        <v>104.7</v>
      </c>
    </row>
    <row r="175" customFormat="false" ht="15" hidden="false" customHeight="false" outlineLevel="0" collapsed="false">
      <c r="A175" s="336" t="s">
        <v>354</v>
      </c>
      <c r="B175" s="337" t="s">
        <v>33</v>
      </c>
      <c r="C175" s="338" t="n">
        <v>1</v>
      </c>
      <c r="D175" s="363"/>
      <c r="E175" s="363"/>
      <c r="F175" s="363"/>
      <c r="G175" s="367" t="s">
        <v>215</v>
      </c>
      <c r="H175" s="332"/>
      <c r="I175" s="332"/>
      <c r="J175" s="332"/>
      <c r="K175" s="332"/>
      <c r="L175" s="378"/>
      <c r="M175" s="378"/>
      <c r="N175" s="378"/>
      <c r="O175" s="378"/>
      <c r="P175" s="378"/>
      <c r="Q175" s="378"/>
      <c r="R175" s="378"/>
      <c r="S175" s="378"/>
      <c r="T175" s="378"/>
    </row>
    <row r="176" customFormat="false" ht="18.75" hidden="false" customHeight="true" outlineLevel="0" collapsed="false">
      <c r="A176" s="336"/>
      <c r="B176" s="336" t="s">
        <v>66</v>
      </c>
      <c r="C176" s="338" t="n">
        <v>1</v>
      </c>
      <c r="D176" s="365"/>
      <c r="E176" s="365"/>
      <c r="F176" s="365"/>
      <c r="G176" s="369" t="s">
        <v>216</v>
      </c>
      <c r="H176" s="332"/>
      <c r="I176" s="332"/>
      <c r="J176" s="332"/>
      <c r="K176" s="332"/>
      <c r="L176" s="378"/>
      <c r="M176" s="378"/>
      <c r="N176" s="378"/>
      <c r="O176" s="378"/>
      <c r="P176" s="378"/>
      <c r="Q176" s="378"/>
      <c r="R176" s="378"/>
      <c r="S176" s="378"/>
      <c r="T176" s="378"/>
    </row>
    <row r="177" customFormat="false" ht="30" hidden="false" customHeight="false" outlineLevel="0" collapsed="false">
      <c r="A177" s="336" t="s">
        <v>355</v>
      </c>
      <c r="B177" s="337" t="s">
        <v>351</v>
      </c>
      <c r="C177" s="338" t="n">
        <v>1</v>
      </c>
      <c r="D177" s="360"/>
      <c r="E177" s="360"/>
      <c r="F177" s="360"/>
      <c r="G177" s="361" t="s">
        <v>216</v>
      </c>
      <c r="H177" s="332"/>
      <c r="I177" s="332"/>
      <c r="J177" s="332"/>
      <c r="K177" s="332"/>
      <c r="L177" s="378"/>
      <c r="M177" s="378"/>
      <c r="N177" s="378"/>
      <c r="O177" s="378"/>
      <c r="P177" s="378"/>
      <c r="Q177" s="378"/>
      <c r="R177" s="378"/>
      <c r="S177" s="378"/>
      <c r="T177" s="378"/>
    </row>
    <row r="178" customFormat="false" ht="15" hidden="false" customHeight="false" outlineLevel="0" collapsed="false">
      <c r="A178" s="336" t="s">
        <v>72</v>
      </c>
      <c r="B178" s="337" t="s">
        <v>38</v>
      </c>
      <c r="C178" s="338" t="n">
        <v>1</v>
      </c>
      <c r="D178" s="360"/>
      <c r="E178" s="360"/>
      <c r="F178" s="360"/>
      <c r="G178" s="361" t="s">
        <v>215</v>
      </c>
      <c r="H178" s="332"/>
      <c r="I178" s="332"/>
      <c r="J178" s="332"/>
      <c r="K178" s="332"/>
      <c r="L178" s="380" t="n">
        <f aca="false">L185+L191+L205</f>
        <v>406.8</v>
      </c>
      <c r="M178" s="378" t="n">
        <v>0.338</v>
      </c>
      <c r="N178" s="380" t="n">
        <f aca="false">N185+N191+N205</f>
        <v>425</v>
      </c>
      <c r="O178" s="380" t="n">
        <f aca="false">O185+O191+O205</f>
        <v>433.2</v>
      </c>
      <c r="P178" s="380" t="n">
        <f aca="false">P185+P191+P205</f>
        <v>441.1</v>
      </c>
      <c r="Q178" s="380" t="n">
        <f aca="false">Q185+Q191+Q205</f>
        <v>449.1</v>
      </c>
      <c r="R178" s="380" t="n">
        <f aca="false">R185+R191+R205</f>
        <v>457.3</v>
      </c>
      <c r="S178" s="380" t="n">
        <f aca="false">S185+S191+S205</f>
        <v>465.6</v>
      </c>
      <c r="T178" s="380" t="n">
        <f aca="false">T185+T191+T205</f>
        <v>474.2</v>
      </c>
    </row>
    <row r="179" customFormat="false" ht="26.25" hidden="false" customHeight="true" outlineLevel="0" collapsed="false">
      <c r="A179" s="336"/>
      <c r="B179" s="336" t="s">
        <v>66</v>
      </c>
      <c r="C179" s="338" t="n">
        <v>1</v>
      </c>
      <c r="D179" s="360"/>
      <c r="E179" s="360"/>
      <c r="F179" s="360"/>
      <c r="G179" s="361" t="s">
        <v>216</v>
      </c>
      <c r="H179" s="332"/>
      <c r="I179" s="332"/>
      <c r="J179" s="332"/>
      <c r="K179" s="332"/>
      <c r="L179" s="381" t="n">
        <v>101</v>
      </c>
      <c r="M179" s="381" t="n">
        <v>87</v>
      </c>
      <c r="N179" s="381" t="n">
        <v>102</v>
      </c>
      <c r="O179" s="381" t="n">
        <f aca="false">(O178/N178)*100</f>
        <v>101.929411764706</v>
      </c>
      <c r="P179" s="381" t="n">
        <f aca="false">(P178/N178)*100</f>
        <v>103.788235294118</v>
      </c>
      <c r="Q179" s="381" t="n">
        <f aca="false">(Q178/O178)*100</f>
        <v>103.670360110803</v>
      </c>
      <c r="R179" s="381" t="n">
        <f aca="false">(R178/P178)*100</f>
        <v>103.672636590342</v>
      </c>
      <c r="S179" s="381" t="n">
        <f aca="false">(S178/Q178)*100</f>
        <v>103.674014696059</v>
      </c>
      <c r="T179" s="381" t="n">
        <f aca="false">(T178/R178)*100</f>
        <v>103.695604635906</v>
      </c>
    </row>
    <row r="180" customFormat="false" ht="26.25" hidden="false" customHeight="true" outlineLevel="0" collapsed="false">
      <c r="A180" s="336" t="s">
        <v>41</v>
      </c>
      <c r="B180" s="337"/>
      <c r="C180" s="338"/>
      <c r="D180" s="382"/>
      <c r="E180" s="382"/>
      <c r="F180" s="382"/>
      <c r="G180" s="383"/>
      <c r="H180" s="332"/>
      <c r="I180" s="332"/>
      <c r="J180" s="332"/>
      <c r="K180" s="332"/>
      <c r="L180" s="378"/>
      <c r="M180" s="349"/>
      <c r="N180" s="349"/>
      <c r="O180" s="349"/>
      <c r="P180" s="349"/>
      <c r="Q180" s="349"/>
      <c r="R180" s="349"/>
      <c r="S180" s="349"/>
      <c r="T180" s="349"/>
    </row>
    <row r="181" customFormat="false" ht="26.25" hidden="true" customHeight="true" outlineLevel="0" collapsed="false">
      <c r="A181" s="366" t="s">
        <v>356</v>
      </c>
      <c r="B181" s="337" t="s">
        <v>74</v>
      </c>
      <c r="C181" s="338" t="n">
        <v>1</v>
      </c>
      <c r="D181" s="382"/>
      <c r="E181" s="382"/>
      <c r="F181" s="382"/>
      <c r="G181" s="383" t="s">
        <v>215</v>
      </c>
      <c r="H181" s="332"/>
      <c r="I181" s="332"/>
      <c r="J181" s="332"/>
      <c r="K181" s="332"/>
      <c r="L181" s="378"/>
      <c r="M181" s="378"/>
      <c r="N181" s="378"/>
      <c r="O181" s="378"/>
      <c r="P181" s="378"/>
      <c r="Q181" s="378"/>
      <c r="R181" s="378"/>
      <c r="S181" s="378"/>
      <c r="T181" s="378"/>
    </row>
    <row r="182" customFormat="false" ht="26.25" hidden="true" customHeight="true" outlineLevel="0" collapsed="false">
      <c r="A182" s="366"/>
      <c r="B182" s="337" t="s">
        <v>66</v>
      </c>
      <c r="C182" s="338" t="n">
        <v>1</v>
      </c>
      <c r="D182" s="382"/>
      <c r="E182" s="382"/>
      <c r="F182" s="382"/>
      <c r="G182" s="383" t="s">
        <v>216</v>
      </c>
      <c r="H182" s="332"/>
      <c r="I182" s="332"/>
      <c r="J182" s="332"/>
      <c r="K182" s="332"/>
      <c r="L182" s="378"/>
      <c r="M182" s="378"/>
      <c r="N182" s="378"/>
      <c r="O182" s="378"/>
      <c r="P182" s="378"/>
      <c r="Q182" s="378"/>
      <c r="R182" s="378"/>
      <c r="S182" s="378"/>
      <c r="T182" s="378"/>
    </row>
    <row r="183" customFormat="false" ht="26.25" hidden="true" customHeight="true" outlineLevel="0" collapsed="false">
      <c r="A183" s="384" t="s">
        <v>357</v>
      </c>
      <c r="B183" s="337" t="s">
        <v>74</v>
      </c>
      <c r="C183" s="338" t="n">
        <v>1</v>
      </c>
      <c r="D183" s="382"/>
      <c r="E183" s="382"/>
      <c r="F183" s="382"/>
      <c r="G183" s="383" t="s">
        <v>215</v>
      </c>
      <c r="H183" s="332"/>
      <c r="I183" s="332"/>
      <c r="J183" s="332"/>
      <c r="K183" s="332"/>
      <c r="L183" s="378"/>
      <c r="M183" s="378"/>
      <c r="N183" s="378"/>
      <c r="O183" s="378"/>
      <c r="P183" s="378"/>
      <c r="Q183" s="378"/>
      <c r="R183" s="378"/>
      <c r="S183" s="378"/>
      <c r="T183" s="378"/>
    </row>
    <row r="184" customFormat="false" ht="26.25" hidden="true" customHeight="true" outlineLevel="0" collapsed="false">
      <c r="A184" s="366"/>
      <c r="B184" s="337" t="s">
        <v>66</v>
      </c>
      <c r="C184" s="338" t="n">
        <v>1</v>
      </c>
      <c r="D184" s="382"/>
      <c r="E184" s="382"/>
      <c r="F184" s="382"/>
      <c r="G184" s="383" t="s">
        <v>216</v>
      </c>
      <c r="H184" s="332"/>
      <c r="I184" s="332"/>
      <c r="J184" s="332"/>
      <c r="K184" s="332"/>
      <c r="L184" s="378"/>
      <c r="M184" s="378"/>
      <c r="N184" s="378"/>
      <c r="O184" s="378"/>
      <c r="P184" s="378"/>
      <c r="Q184" s="378"/>
      <c r="R184" s="378"/>
      <c r="S184" s="378"/>
      <c r="T184" s="378"/>
    </row>
    <row r="185" customFormat="false" ht="26.25" hidden="false" customHeight="true" outlineLevel="0" collapsed="false">
      <c r="A185" s="366" t="s">
        <v>358</v>
      </c>
      <c r="B185" s="337" t="s">
        <v>359</v>
      </c>
      <c r="C185" s="338" t="n">
        <v>1</v>
      </c>
      <c r="D185" s="382"/>
      <c r="E185" s="382"/>
      <c r="F185" s="382"/>
      <c r="G185" s="383" t="s">
        <v>215</v>
      </c>
      <c r="H185" s="332"/>
      <c r="I185" s="332"/>
      <c r="J185" s="332"/>
      <c r="K185" s="332"/>
      <c r="L185" s="380" t="n">
        <v>378.8</v>
      </c>
      <c r="M185" s="380" t="n">
        <v>0.1058</v>
      </c>
      <c r="N185" s="380" t="n">
        <v>385</v>
      </c>
      <c r="O185" s="380" t="n">
        <v>393.2</v>
      </c>
      <c r="P185" s="380" t="n">
        <v>401.1</v>
      </c>
      <c r="Q185" s="380" t="n">
        <v>409.1</v>
      </c>
      <c r="R185" s="380" t="n">
        <v>417.3</v>
      </c>
      <c r="S185" s="380" t="n">
        <v>425.6</v>
      </c>
      <c r="T185" s="380" t="n">
        <v>434.2</v>
      </c>
    </row>
    <row r="186" customFormat="false" ht="26.25" hidden="false" customHeight="true" outlineLevel="0" collapsed="false">
      <c r="A186" s="366"/>
      <c r="B186" s="337" t="s">
        <v>66</v>
      </c>
      <c r="C186" s="338" t="n">
        <v>1</v>
      </c>
      <c r="D186" s="382"/>
      <c r="E186" s="382"/>
      <c r="F186" s="382"/>
      <c r="G186" s="383" t="s">
        <v>216</v>
      </c>
      <c r="H186" s="332"/>
      <c r="I186" s="332"/>
      <c r="J186" s="332"/>
      <c r="K186" s="332"/>
      <c r="L186" s="380" t="n">
        <v>100.1</v>
      </c>
      <c r="M186" s="380" t="n">
        <v>138.9</v>
      </c>
      <c r="N186" s="380" t="n">
        <v>102</v>
      </c>
      <c r="O186" s="380" t="n">
        <v>102</v>
      </c>
      <c r="P186" s="380" t="n">
        <v>102</v>
      </c>
      <c r="Q186" s="380" t="n">
        <v>102</v>
      </c>
      <c r="R186" s="380" t="n">
        <v>102</v>
      </c>
      <c r="S186" s="380" t="n">
        <v>102</v>
      </c>
      <c r="T186" s="380" t="n">
        <v>102</v>
      </c>
    </row>
    <row r="187" customFormat="false" ht="26.25" hidden="true" customHeight="true" outlineLevel="0" collapsed="false">
      <c r="A187" s="366" t="s">
        <v>360</v>
      </c>
      <c r="B187" s="337" t="s">
        <v>74</v>
      </c>
      <c r="C187" s="338" t="n">
        <v>1</v>
      </c>
      <c r="D187" s="382"/>
      <c r="E187" s="382"/>
      <c r="F187" s="382"/>
      <c r="G187" s="383" t="s">
        <v>215</v>
      </c>
      <c r="H187" s="332"/>
      <c r="I187" s="332"/>
      <c r="J187" s="332"/>
      <c r="K187" s="332"/>
      <c r="L187" s="380"/>
      <c r="M187" s="380"/>
      <c r="N187" s="380"/>
      <c r="O187" s="380"/>
      <c r="P187" s="380"/>
      <c r="Q187" s="380"/>
      <c r="R187" s="380"/>
      <c r="S187" s="380"/>
      <c r="T187" s="380"/>
    </row>
    <row r="188" customFormat="false" ht="26.25" hidden="true" customHeight="true" outlineLevel="0" collapsed="false">
      <c r="A188" s="366"/>
      <c r="B188" s="337" t="s">
        <v>66</v>
      </c>
      <c r="C188" s="338" t="n">
        <v>1</v>
      </c>
      <c r="D188" s="382"/>
      <c r="E188" s="382"/>
      <c r="F188" s="382"/>
      <c r="G188" s="383" t="s">
        <v>216</v>
      </c>
      <c r="H188" s="332"/>
      <c r="I188" s="332"/>
      <c r="J188" s="332"/>
      <c r="K188" s="332"/>
      <c r="L188" s="380"/>
      <c r="M188" s="380"/>
      <c r="N188" s="380"/>
      <c r="O188" s="380"/>
      <c r="P188" s="380"/>
      <c r="Q188" s="380"/>
      <c r="R188" s="380"/>
      <c r="S188" s="380"/>
      <c r="T188" s="380"/>
    </row>
    <row r="189" customFormat="false" ht="26.25" hidden="true" customHeight="true" outlineLevel="0" collapsed="false">
      <c r="A189" s="366" t="s">
        <v>361</v>
      </c>
      <c r="B189" s="337" t="s">
        <v>74</v>
      </c>
      <c r="C189" s="338" t="n">
        <v>1</v>
      </c>
      <c r="D189" s="382"/>
      <c r="E189" s="382"/>
      <c r="F189" s="382"/>
      <c r="G189" s="383" t="s">
        <v>215</v>
      </c>
      <c r="H189" s="332"/>
      <c r="I189" s="332"/>
      <c r="J189" s="332"/>
      <c r="K189" s="332"/>
      <c r="L189" s="380"/>
      <c r="M189" s="380"/>
      <c r="N189" s="380"/>
      <c r="O189" s="380"/>
      <c r="P189" s="380"/>
      <c r="Q189" s="380"/>
      <c r="R189" s="380"/>
      <c r="S189" s="380"/>
      <c r="T189" s="380"/>
    </row>
    <row r="190" customFormat="false" ht="26.25" hidden="true" customHeight="true" outlineLevel="0" collapsed="false">
      <c r="A190" s="366"/>
      <c r="B190" s="337" t="s">
        <v>66</v>
      </c>
      <c r="C190" s="338" t="n">
        <v>1</v>
      </c>
      <c r="D190" s="382"/>
      <c r="E190" s="382"/>
      <c r="F190" s="382"/>
      <c r="G190" s="383" t="s">
        <v>216</v>
      </c>
      <c r="H190" s="332"/>
      <c r="I190" s="332"/>
      <c r="J190" s="332"/>
      <c r="K190" s="332"/>
      <c r="L190" s="380"/>
      <c r="M190" s="380"/>
      <c r="N190" s="380"/>
      <c r="O190" s="380"/>
      <c r="P190" s="380"/>
      <c r="Q190" s="380"/>
      <c r="R190" s="380"/>
      <c r="S190" s="380"/>
      <c r="T190" s="380"/>
    </row>
    <row r="191" customFormat="false" ht="26.25" hidden="false" customHeight="true" outlineLevel="0" collapsed="false">
      <c r="A191" s="366" t="s">
        <v>76</v>
      </c>
      <c r="B191" s="337" t="s">
        <v>359</v>
      </c>
      <c r="C191" s="338" t="n">
        <v>1</v>
      </c>
      <c r="D191" s="382"/>
      <c r="E191" s="382"/>
      <c r="F191" s="382"/>
      <c r="G191" s="383" t="s">
        <v>215</v>
      </c>
      <c r="H191" s="332"/>
      <c r="I191" s="332"/>
      <c r="J191" s="332"/>
      <c r="K191" s="332"/>
      <c r="L191" s="380" t="n">
        <v>8</v>
      </c>
      <c r="M191" s="380" t="n">
        <v>0.021</v>
      </c>
      <c r="N191" s="380" t="n">
        <v>10</v>
      </c>
      <c r="O191" s="380" t="n">
        <v>10</v>
      </c>
      <c r="P191" s="380" t="n">
        <v>10</v>
      </c>
      <c r="Q191" s="380" t="n">
        <v>10</v>
      </c>
      <c r="R191" s="380" t="n">
        <v>10</v>
      </c>
      <c r="S191" s="380" t="n">
        <v>10</v>
      </c>
      <c r="T191" s="380" t="n">
        <v>10</v>
      </c>
    </row>
    <row r="192" customFormat="false" ht="26.25" hidden="false" customHeight="true" outlineLevel="0" collapsed="false">
      <c r="A192" s="366"/>
      <c r="B192" s="337" t="s">
        <v>66</v>
      </c>
      <c r="C192" s="338" t="n">
        <v>1</v>
      </c>
      <c r="D192" s="382"/>
      <c r="E192" s="382"/>
      <c r="F192" s="382"/>
      <c r="G192" s="383" t="s">
        <v>216</v>
      </c>
      <c r="H192" s="332"/>
      <c r="I192" s="332"/>
      <c r="J192" s="332"/>
      <c r="K192" s="332"/>
      <c r="L192" s="380" t="n">
        <v>100</v>
      </c>
      <c r="M192" s="380" t="n">
        <v>138.9</v>
      </c>
      <c r="N192" s="380" t="n">
        <v>100</v>
      </c>
      <c r="O192" s="380" t="n">
        <f aca="false">(O191/N191)*100</f>
        <v>100</v>
      </c>
      <c r="P192" s="380" t="n">
        <f aca="false">(P191/N191)*100</f>
        <v>100</v>
      </c>
      <c r="Q192" s="380" t="n">
        <f aca="false">(Q191/O191)*100</f>
        <v>100</v>
      </c>
      <c r="R192" s="380" t="n">
        <f aca="false">(R191/P191)*100</f>
        <v>100</v>
      </c>
      <c r="S192" s="380" t="n">
        <f aca="false">(S191/Q191)*100</f>
        <v>100</v>
      </c>
      <c r="T192" s="380" t="n">
        <f aca="false">(T191/R191)*100</f>
        <v>100</v>
      </c>
    </row>
    <row r="193" customFormat="false" ht="26.25" hidden="true" customHeight="true" outlineLevel="0" collapsed="false">
      <c r="A193" s="384" t="s">
        <v>362</v>
      </c>
      <c r="B193" s="337" t="s">
        <v>74</v>
      </c>
      <c r="C193" s="338" t="n">
        <v>1</v>
      </c>
      <c r="D193" s="382"/>
      <c r="E193" s="382"/>
      <c r="F193" s="382"/>
      <c r="G193" s="383" t="s">
        <v>215</v>
      </c>
      <c r="H193" s="332"/>
      <c r="I193" s="332"/>
      <c r="J193" s="332"/>
      <c r="K193" s="332"/>
      <c r="L193" s="380"/>
      <c r="M193" s="380"/>
      <c r="N193" s="380"/>
      <c r="O193" s="380"/>
      <c r="P193" s="380"/>
      <c r="Q193" s="380"/>
      <c r="R193" s="380"/>
      <c r="S193" s="380"/>
      <c r="T193" s="380"/>
    </row>
    <row r="194" customFormat="false" ht="26.25" hidden="true" customHeight="true" outlineLevel="0" collapsed="false">
      <c r="A194" s="366"/>
      <c r="B194" s="337" t="s">
        <v>66</v>
      </c>
      <c r="C194" s="338" t="n">
        <v>1</v>
      </c>
      <c r="D194" s="382"/>
      <c r="E194" s="382"/>
      <c r="F194" s="382"/>
      <c r="G194" s="383" t="s">
        <v>216</v>
      </c>
      <c r="H194" s="332"/>
      <c r="I194" s="332"/>
      <c r="J194" s="332"/>
      <c r="K194" s="332"/>
      <c r="L194" s="380"/>
      <c r="M194" s="380"/>
      <c r="N194" s="380"/>
      <c r="O194" s="380"/>
      <c r="P194" s="380"/>
      <c r="Q194" s="380"/>
      <c r="R194" s="380"/>
      <c r="S194" s="380"/>
      <c r="T194" s="380"/>
    </row>
    <row r="195" customFormat="false" ht="26.25" hidden="true" customHeight="true" outlineLevel="0" collapsed="false">
      <c r="A195" s="366" t="s">
        <v>363</v>
      </c>
      <c r="B195" s="337" t="s">
        <v>74</v>
      </c>
      <c r="C195" s="338" t="n">
        <v>1</v>
      </c>
      <c r="D195" s="382"/>
      <c r="E195" s="382"/>
      <c r="F195" s="382"/>
      <c r="G195" s="383" t="s">
        <v>215</v>
      </c>
      <c r="H195" s="332"/>
      <c r="I195" s="332"/>
      <c r="J195" s="332"/>
      <c r="K195" s="332"/>
      <c r="L195" s="380"/>
      <c r="M195" s="380"/>
      <c r="N195" s="380"/>
      <c r="O195" s="380"/>
      <c r="P195" s="380"/>
      <c r="Q195" s="380"/>
      <c r="R195" s="380"/>
      <c r="S195" s="380"/>
      <c r="T195" s="380"/>
    </row>
    <row r="196" customFormat="false" ht="26.25" hidden="true" customHeight="true" outlineLevel="0" collapsed="false">
      <c r="A196" s="366"/>
      <c r="B196" s="337" t="s">
        <v>66</v>
      </c>
      <c r="C196" s="338" t="n">
        <v>1</v>
      </c>
      <c r="D196" s="382"/>
      <c r="E196" s="382"/>
      <c r="F196" s="382"/>
      <c r="G196" s="383" t="s">
        <v>216</v>
      </c>
      <c r="H196" s="332"/>
      <c r="I196" s="332"/>
      <c r="J196" s="332"/>
      <c r="K196" s="332"/>
      <c r="L196" s="380"/>
      <c r="M196" s="380"/>
      <c r="N196" s="380"/>
      <c r="O196" s="380"/>
      <c r="P196" s="380"/>
      <c r="Q196" s="380"/>
      <c r="R196" s="380"/>
      <c r="S196" s="380"/>
      <c r="T196" s="380"/>
    </row>
    <row r="197" customFormat="false" ht="26.25" hidden="true" customHeight="true" outlineLevel="0" collapsed="false">
      <c r="A197" s="384" t="s">
        <v>77</v>
      </c>
      <c r="B197" s="337" t="s">
        <v>74</v>
      </c>
      <c r="C197" s="338" t="n">
        <v>1</v>
      </c>
      <c r="D197" s="382"/>
      <c r="E197" s="382"/>
      <c r="F197" s="382"/>
      <c r="G197" s="383" t="s">
        <v>215</v>
      </c>
      <c r="H197" s="332"/>
      <c r="I197" s="332"/>
      <c r="J197" s="332"/>
      <c r="K197" s="332"/>
      <c r="L197" s="380"/>
      <c r="M197" s="380"/>
      <c r="N197" s="380"/>
      <c r="O197" s="380"/>
      <c r="P197" s="380"/>
      <c r="Q197" s="380"/>
      <c r="R197" s="380"/>
      <c r="S197" s="380"/>
      <c r="T197" s="380"/>
    </row>
    <row r="198" customFormat="false" ht="26.25" hidden="true" customHeight="true" outlineLevel="0" collapsed="false">
      <c r="A198" s="384"/>
      <c r="B198" s="337" t="s">
        <v>66</v>
      </c>
      <c r="C198" s="338" t="n">
        <v>1</v>
      </c>
      <c r="D198" s="382"/>
      <c r="E198" s="382"/>
      <c r="F198" s="382"/>
      <c r="G198" s="383" t="s">
        <v>216</v>
      </c>
      <c r="H198" s="332"/>
      <c r="I198" s="332"/>
      <c r="J198" s="332"/>
      <c r="K198" s="332"/>
      <c r="L198" s="380"/>
      <c r="M198" s="380"/>
      <c r="N198" s="380"/>
      <c r="O198" s="380"/>
      <c r="P198" s="380"/>
      <c r="Q198" s="380"/>
      <c r="R198" s="380"/>
      <c r="S198" s="380"/>
      <c r="T198" s="380"/>
    </row>
    <row r="199" customFormat="false" ht="26.25" hidden="true" customHeight="true" outlineLevel="0" collapsed="false">
      <c r="A199" s="384" t="s">
        <v>364</v>
      </c>
      <c r="B199" s="337" t="s">
        <v>74</v>
      </c>
      <c r="C199" s="338" t="n">
        <v>1</v>
      </c>
      <c r="D199" s="382"/>
      <c r="E199" s="382"/>
      <c r="F199" s="382"/>
      <c r="G199" s="383" t="s">
        <v>215</v>
      </c>
      <c r="H199" s="332"/>
      <c r="I199" s="332"/>
      <c r="J199" s="332"/>
      <c r="K199" s="332"/>
      <c r="L199" s="380"/>
      <c r="M199" s="380"/>
      <c r="N199" s="380"/>
      <c r="O199" s="380"/>
      <c r="P199" s="380"/>
      <c r="Q199" s="380"/>
      <c r="R199" s="380"/>
      <c r="S199" s="380"/>
      <c r="T199" s="380"/>
    </row>
    <row r="200" customFormat="false" ht="26.25" hidden="true" customHeight="true" outlineLevel="0" collapsed="false">
      <c r="A200" s="384"/>
      <c r="B200" s="337" t="s">
        <v>66</v>
      </c>
      <c r="C200" s="338" t="n">
        <v>1</v>
      </c>
      <c r="D200" s="382"/>
      <c r="E200" s="382"/>
      <c r="F200" s="382"/>
      <c r="G200" s="383" t="s">
        <v>216</v>
      </c>
      <c r="H200" s="332"/>
      <c r="I200" s="332"/>
      <c r="J200" s="332"/>
      <c r="K200" s="332"/>
      <c r="L200" s="380"/>
      <c r="M200" s="380"/>
      <c r="N200" s="380"/>
      <c r="O200" s="380"/>
      <c r="P200" s="380"/>
      <c r="Q200" s="380"/>
      <c r="R200" s="380"/>
      <c r="S200" s="380"/>
      <c r="T200" s="380"/>
    </row>
    <row r="201" customFormat="false" ht="26.25" hidden="false" customHeight="true" outlineLevel="0" collapsed="false">
      <c r="A201" s="384" t="s">
        <v>365</v>
      </c>
      <c r="B201" s="337" t="s">
        <v>359</v>
      </c>
      <c r="C201" s="338" t="n">
        <v>1</v>
      </c>
      <c r="D201" s="382"/>
      <c r="E201" s="382"/>
      <c r="F201" s="382"/>
      <c r="G201" s="383" t="s">
        <v>215</v>
      </c>
      <c r="H201" s="332"/>
      <c r="I201" s="332"/>
      <c r="J201" s="332"/>
      <c r="K201" s="332"/>
      <c r="L201" s="380" t="n">
        <v>0.0264</v>
      </c>
      <c r="M201" s="380" t="n">
        <v>0.0322</v>
      </c>
      <c r="N201" s="380" t="n">
        <v>0.0393</v>
      </c>
      <c r="O201" s="380" t="n">
        <f aca="false">N201*1.088</f>
        <v>0.0427584</v>
      </c>
      <c r="P201" s="380" t="n">
        <f aca="false">N201*1.088</f>
        <v>0.0427584</v>
      </c>
      <c r="Q201" s="380" t="n">
        <f aca="false">O201*1.087</f>
        <v>0.0464783808</v>
      </c>
      <c r="R201" s="380" t="n">
        <f aca="false">Q201</f>
        <v>0.0464783808</v>
      </c>
      <c r="S201" s="380" t="n">
        <f aca="false">Q201*1.087</f>
        <v>0.0505219999296</v>
      </c>
      <c r="T201" s="380" t="n">
        <f aca="false">R201*1.087</f>
        <v>0.0505219999296</v>
      </c>
    </row>
    <row r="202" customFormat="false" ht="26.25" hidden="false" customHeight="true" outlineLevel="0" collapsed="false">
      <c r="A202" s="384"/>
      <c r="B202" s="337" t="s">
        <v>66</v>
      </c>
      <c r="C202" s="338" t="n">
        <v>1</v>
      </c>
      <c r="D202" s="382"/>
      <c r="E202" s="382"/>
      <c r="F202" s="382"/>
      <c r="G202" s="383" t="s">
        <v>216</v>
      </c>
      <c r="H202" s="332"/>
      <c r="I202" s="332"/>
      <c r="J202" s="332"/>
      <c r="K202" s="332"/>
      <c r="L202" s="380" t="n">
        <v>119.8</v>
      </c>
      <c r="M202" s="380" t="n">
        <v>138.9</v>
      </c>
      <c r="N202" s="380" t="n">
        <v>102</v>
      </c>
      <c r="O202" s="380" t="n">
        <f aca="false">(O201/N201)*100</f>
        <v>108.8</v>
      </c>
      <c r="P202" s="380" t="n">
        <f aca="false">(P201/N201)*100</f>
        <v>108.8</v>
      </c>
      <c r="Q202" s="380" t="n">
        <f aca="false">(Q201/O201)*100</f>
        <v>108.7</v>
      </c>
      <c r="R202" s="380" t="n">
        <f aca="false">(R201/P201)*100</f>
        <v>108.7</v>
      </c>
      <c r="S202" s="380" t="n">
        <f aca="false">(S201/Q201)*100</f>
        <v>108.7</v>
      </c>
      <c r="T202" s="380" t="n">
        <f aca="false">(T201/R201)*100</f>
        <v>108.7</v>
      </c>
    </row>
    <row r="203" customFormat="false" ht="26.25" hidden="false" customHeight="true" outlineLevel="0" collapsed="false">
      <c r="A203" s="366" t="s">
        <v>366</v>
      </c>
      <c r="B203" s="337" t="s">
        <v>74</v>
      </c>
      <c r="C203" s="338" t="n">
        <v>1</v>
      </c>
      <c r="D203" s="382"/>
      <c r="E203" s="382"/>
      <c r="F203" s="382"/>
      <c r="G203" s="383" t="s">
        <v>215</v>
      </c>
      <c r="H203" s="332"/>
      <c r="I203" s="332"/>
      <c r="J203" s="332"/>
      <c r="K203" s="332"/>
      <c r="L203" s="380"/>
      <c r="M203" s="380"/>
      <c r="N203" s="380"/>
      <c r="O203" s="380"/>
      <c r="P203" s="380"/>
      <c r="Q203" s="380"/>
      <c r="R203" s="380"/>
      <c r="S203" s="380"/>
      <c r="T203" s="380"/>
    </row>
    <row r="204" customFormat="false" ht="26.25" hidden="false" customHeight="true" outlineLevel="0" collapsed="false">
      <c r="A204" s="366"/>
      <c r="B204" s="337" t="s">
        <v>66</v>
      </c>
      <c r="C204" s="338" t="n">
        <v>1</v>
      </c>
      <c r="D204" s="382"/>
      <c r="E204" s="382"/>
      <c r="F204" s="382"/>
      <c r="G204" s="383" t="s">
        <v>216</v>
      </c>
      <c r="H204" s="332"/>
      <c r="I204" s="332"/>
      <c r="J204" s="332"/>
      <c r="K204" s="332"/>
      <c r="L204" s="380"/>
      <c r="M204" s="380"/>
      <c r="N204" s="380"/>
      <c r="O204" s="380"/>
      <c r="P204" s="380"/>
      <c r="Q204" s="380"/>
      <c r="R204" s="380"/>
      <c r="S204" s="380"/>
      <c r="T204" s="380"/>
    </row>
    <row r="205" customFormat="false" ht="26.25" hidden="false" customHeight="true" outlineLevel="0" collapsed="false">
      <c r="A205" s="366" t="s">
        <v>78</v>
      </c>
      <c r="B205" s="337" t="s">
        <v>359</v>
      </c>
      <c r="C205" s="338" t="n">
        <v>1</v>
      </c>
      <c r="D205" s="382"/>
      <c r="E205" s="382"/>
      <c r="F205" s="382"/>
      <c r="G205" s="383" t="s">
        <v>215</v>
      </c>
      <c r="H205" s="332"/>
      <c r="I205" s="332"/>
      <c r="J205" s="332"/>
      <c r="K205" s="332"/>
      <c r="L205" s="380" t="n">
        <v>20</v>
      </c>
      <c r="M205" s="380" t="n">
        <v>0.175</v>
      </c>
      <c r="N205" s="380" t="n">
        <v>30</v>
      </c>
      <c r="O205" s="380" t="n">
        <v>30</v>
      </c>
      <c r="P205" s="380" t="n">
        <v>30</v>
      </c>
      <c r="Q205" s="380" t="n">
        <v>30</v>
      </c>
      <c r="R205" s="380" t="n">
        <v>30</v>
      </c>
      <c r="S205" s="380" t="n">
        <v>30</v>
      </c>
      <c r="T205" s="380" t="n">
        <v>30</v>
      </c>
    </row>
    <row r="206" customFormat="false" ht="26.25" hidden="false" customHeight="true" outlineLevel="0" collapsed="false">
      <c r="A206" s="366"/>
      <c r="B206" s="337" t="s">
        <v>66</v>
      </c>
      <c r="C206" s="338" t="n">
        <v>1</v>
      </c>
      <c r="D206" s="382"/>
      <c r="E206" s="382"/>
      <c r="F206" s="382"/>
      <c r="G206" s="383" t="s">
        <v>216</v>
      </c>
      <c r="H206" s="332"/>
      <c r="I206" s="332"/>
      <c r="J206" s="332"/>
      <c r="K206" s="332"/>
      <c r="L206" s="380" t="n">
        <v>101</v>
      </c>
      <c r="M206" s="380" t="n">
        <v>138.9</v>
      </c>
      <c r="N206" s="380" t="n">
        <v>102</v>
      </c>
      <c r="O206" s="380" t="n">
        <f aca="false">(O205/N205)*100</f>
        <v>100</v>
      </c>
      <c r="P206" s="380" t="n">
        <f aca="false">(P205/N205)*100</f>
        <v>100</v>
      </c>
      <c r="Q206" s="380" t="n">
        <f aca="false">(Q205/O205)*100</f>
        <v>100</v>
      </c>
      <c r="R206" s="380" t="n">
        <f aca="false">(R205/P205)*100</f>
        <v>100</v>
      </c>
      <c r="S206" s="380" t="n">
        <f aca="false">(S205/Q205)*100</f>
        <v>100</v>
      </c>
      <c r="T206" s="380" t="n">
        <f aca="false">(T205/R205)*100</f>
        <v>100</v>
      </c>
    </row>
    <row r="207" customFormat="false" ht="26.25" hidden="false" customHeight="true" outlineLevel="0" collapsed="false">
      <c r="A207" s="366" t="s">
        <v>79</v>
      </c>
      <c r="B207" s="337" t="s">
        <v>359</v>
      </c>
      <c r="C207" s="338" t="n">
        <v>1</v>
      </c>
      <c r="D207" s="382"/>
      <c r="E207" s="382"/>
      <c r="F207" s="382"/>
      <c r="G207" s="383" t="s">
        <v>215</v>
      </c>
      <c r="H207" s="332"/>
      <c r="I207" s="332"/>
      <c r="J207" s="332"/>
      <c r="K207" s="332"/>
      <c r="L207" s="380" t="n">
        <v>0.008</v>
      </c>
      <c r="M207" s="380" t="n">
        <v>0.004</v>
      </c>
      <c r="N207" s="380" t="n">
        <v>0.0046</v>
      </c>
      <c r="O207" s="380" t="n">
        <f aca="false">N207*1.088</f>
        <v>0.0050048</v>
      </c>
      <c r="P207" s="380" t="n">
        <f aca="false">N207*1.088</f>
        <v>0.0050048</v>
      </c>
      <c r="Q207" s="380" t="n">
        <f aca="false">O207*1.087</f>
        <v>0.0054402176</v>
      </c>
      <c r="R207" s="380" t="n">
        <f aca="false">Q207</f>
        <v>0.0054402176</v>
      </c>
      <c r="S207" s="380" t="n">
        <f aca="false">Q207*1.087</f>
        <v>0.0059135165312</v>
      </c>
      <c r="T207" s="380" t="n">
        <f aca="false">R207*1.087</f>
        <v>0.0059135165312</v>
      </c>
    </row>
    <row r="208" customFormat="false" ht="26.25" hidden="true" customHeight="true" outlineLevel="0" collapsed="false">
      <c r="A208" s="385" t="s">
        <v>80</v>
      </c>
      <c r="B208" s="386"/>
      <c r="C208" s="387"/>
      <c r="D208" s="388"/>
      <c r="E208" s="388"/>
      <c r="F208" s="388"/>
      <c r="G208" s="389"/>
      <c r="H208" s="390"/>
      <c r="I208" s="390"/>
      <c r="J208" s="390"/>
      <c r="K208" s="390"/>
      <c r="L208" s="391"/>
      <c r="M208" s="391"/>
      <c r="N208" s="391"/>
      <c r="O208" s="391"/>
      <c r="P208" s="391"/>
      <c r="Q208" s="391"/>
      <c r="R208" s="391"/>
      <c r="S208" s="391"/>
      <c r="T208" s="391"/>
    </row>
    <row r="209" customFormat="false" ht="26.25" hidden="true" customHeight="true" outlineLevel="0" collapsed="false">
      <c r="A209" s="392" t="s">
        <v>367</v>
      </c>
      <c r="B209" s="386" t="s">
        <v>82</v>
      </c>
      <c r="C209" s="387"/>
      <c r="D209" s="393"/>
      <c r="E209" s="393"/>
      <c r="F209" s="393"/>
      <c r="G209" s="394"/>
      <c r="H209" s="390"/>
      <c r="I209" s="390"/>
      <c r="J209" s="390"/>
      <c r="K209" s="390"/>
      <c r="L209" s="395"/>
      <c r="M209" s="391"/>
      <c r="N209" s="391"/>
      <c r="O209" s="391"/>
      <c r="P209" s="391"/>
      <c r="Q209" s="391"/>
      <c r="R209" s="391"/>
      <c r="S209" s="391"/>
      <c r="T209" s="391"/>
    </row>
    <row r="210" customFormat="false" ht="26.25" hidden="true" customHeight="true" outlineLevel="0" collapsed="false">
      <c r="A210" s="396" t="s">
        <v>83</v>
      </c>
      <c r="B210" s="386"/>
      <c r="C210" s="387"/>
      <c r="D210" s="393"/>
      <c r="E210" s="393"/>
      <c r="F210" s="393"/>
      <c r="G210" s="394"/>
      <c r="H210" s="390"/>
      <c r="I210" s="390"/>
      <c r="J210" s="390"/>
      <c r="K210" s="390"/>
      <c r="L210" s="397"/>
      <c r="M210" s="391"/>
      <c r="N210" s="391"/>
      <c r="O210" s="391"/>
      <c r="P210" s="391"/>
      <c r="Q210" s="391"/>
      <c r="R210" s="391"/>
      <c r="S210" s="391"/>
      <c r="T210" s="391"/>
    </row>
    <row r="211" customFormat="false" ht="26.25" hidden="true" customHeight="true" outlineLevel="0" collapsed="false">
      <c r="A211" s="398" t="s">
        <v>84</v>
      </c>
      <c r="B211" s="386" t="s">
        <v>82</v>
      </c>
      <c r="C211" s="387"/>
      <c r="D211" s="393"/>
      <c r="E211" s="393"/>
      <c r="F211" s="393"/>
      <c r="G211" s="394"/>
      <c r="H211" s="390"/>
      <c r="I211" s="390"/>
      <c r="J211" s="390"/>
      <c r="K211" s="390"/>
      <c r="L211" s="397"/>
      <c r="M211" s="391"/>
      <c r="N211" s="391"/>
      <c r="O211" s="391"/>
      <c r="P211" s="391"/>
      <c r="Q211" s="391"/>
      <c r="R211" s="391"/>
      <c r="S211" s="391"/>
      <c r="T211" s="391"/>
    </row>
    <row r="212" customFormat="false" ht="26.25" hidden="true" customHeight="true" outlineLevel="0" collapsed="false">
      <c r="A212" s="398" t="s">
        <v>85</v>
      </c>
      <c r="B212" s="386" t="s">
        <v>82</v>
      </c>
      <c r="C212" s="387"/>
      <c r="D212" s="393"/>
      <c r="E212" s="393"/>
      <c r="F212" s="393"/>
      <c r="G212" s="394"/>
      <c r="H212" s="390"/>
      <c r="I212" s="390"/>
      <c r="J212" s="390"/>
      <c r="K212" s="390"/>
      <c r="L212" s="397"/>
      <c r="M212" s="391"/>
      <c r="N212" s="391"/>
      <c r="O212" s="391"/>
      <c r="P212" s="391"/>
      <c r="Q212" s="391"/>
      <c r="R212" s="391"/>
      <c r="S212" s="391"/>
      <c r="T212" s="391"/>
    </row>
    <row r="213" customFormat="false" ht="26.25" hidden="true" customHeight="true" outlineLevel="0" collapsed="false">
      <c r="A213" s="398" t="s">
        <v>87</v>
      </c>
      <c r="B213" s="386" t="s">
        <v>82</v>
      </c>
      <c r="C213" s="387"/>
      <c r="D213" s="393"/>
      <c r="E213" s="393"/>
      <c r="F213" s="393"/>
      <c r="G213" s="394"/>
      <c r="H213" s="390"/>
      <c r="I213" s="390"/>
      <c r="J213" s="390"/>
      <c r="K213" s="390"/>
      <c r="L213" s="397"/>
      <c r="M213" s="391"/>
      <c r="N213" s="391"/>
      <c r="O213" s="391"/>
      <c r="P213" s="391"/>
      <c r="Q213" s="391"/>
      <c r="R213" s="391"/>
      <c r="S213" s="391"/>
      <c r="T213" s="391"/>
    </row>
    <row r="214" customFormat="false" ht="26.25" hidden="true" customHeight="true" outlineLevel="0" collapsed="false">
      <c r="A214" s="398" t="s">
        <v>88</v>
      </c>
      <c r="B214" s="386" t="s">
        <v>82</v>
      </c>
      <c r="C214" s="387"/>
      <c r="D214" s="393"/>
      <c r="E214" s="393"/>
      <c r="F214" s="393"/>
      <c r="G214" s="394"/>
      <c r="H214" s="390"/>
      <c r="I214" s="390"/>
      <c r="J214" s="390"/>
      <c r="K214" s="390"/>
      <c r="L214" s="397"/>
      <c r="M214" s="391"/>
      <c r="N214" s="391"/>
      <c r="O214" s="391"/>
      <c r="P214" s="391"/>
      <c r="Q214" s="391"/>
      <c r="R214" s="391"/>
      <c r="S214" s="391"/>
      <c r="T214" s="391"/>
    </row>
    <row r="215" customFormat="false" ht="26.25" hidden="true" customHeight="true" outlineLevel="0" collapsed="false">
      <c r="A215" s="398" t="s">
        <v>89</v>
      </c>
      <c r="B215" s="386" t="s">
        <v>82</v>
      </c>
      <c r="C215" s="387"/>
      <c r="D215" s="393"/>
      <c r="E215" s="393"/>
      <c r="F215" s="393"/>
      <c r="G215" s="394"/>
      <c r="H215" s="390"/>
      <c r="I215" s="390"/>
      <c r="J215" s="390"/>
      <c r="K215" s="390"/>
      <c r="L215" s="397"/>
      <c r="M215" s="391"/>
      <c r="N215" s="391"/>
      <c r="O215" s="391"/>
      <c r="P215" s="391"/>
      <c r="Q215" s="391"/>
      <c r="R215" s="391"/>
      <c r="S215" s="391"/>
      <c r="T215" s="391"/>
    </row>
    <row r="216" customFormat="false" ht="26.25" hidden="true" customHeight="true" outlineLevel="0" collapsed="false">
      <c r="A216" s="398" t="s">
        <v>92</v>
      </c>
      <c r="B216" s="386" t="s">
        <v>82</v>
      </c>
      <c r="C216" s="387"/>
      <c r="D216" s="393"/>
      <c r="E216" s="393"/>
      <c r="F216" s="393"/>
      <c r="G216" s="394"/>
      <c r="H216" s="390"/>
      <c r="I216" s="390"/>
      <c r="J216" s="390"/>
      <c r="K216" s="390"/>
      <c r="L216" s="397"/>
      <c r="M216" s="391"/>
      <c r="N216" s="391"/>
      <c r="O216" s="391"/>
      <c r="P216" s="391"/>
      <c r="Q216" s="391"/>
      <c r="R216" s="391"/>
      <c r="S216" s="391"/>
      <c r="T216" s="391"/>
    </row>
    <row r="217" customFormat="false" ht="26.25" hidden="true" customHeight="true" outlineLevel="0" collapsed="false">
      <c r="A217" s="398" t="s">
        <v>93</v>
      </c>
      <c r="B217" s="386" t="s">
        <v>82</v>
      </c>
      <c r="C217" s="387"/>
      <c r="D217" s="393"/>
      <c r="E217" s="393"/>
      <c r="F217" s="393"/>
      <c r="G217" s="394"/>
      <c r="H217" s="390"/>
      <c r="I217" s="390"/>
      <c r="J217" s="390"/>
      <c r="K217" s="390"/>
      <c r="L217" s="397"/>
      <c r="M217" s="391"/>
      <c r="N217" s="391"/>
      <c r="O217" s="391"/>
      <c r="P217" s="391"/>
      <c r="Q217" s="391"/>
      <c r="R217" s="391"/>
      <c r="S217" s="391"/>
      <c r="T217" s="391"/>
    </row>
    <row r="218" customFormat="false" ht="26.25" hidden="true" customHeight="true" outlineLevel="0" collapsed="false">
      <c r="A218" s="398" t="s">
        <v>94</v>
      </c>
      <c r="B218" s="386" t="s">
        <v>82</v>
      </c>
      <c r="C218" s="387"/>
      <c r="D218" s="393"/>
      <c r="E218" s="393"/>
      <c r="F218" s="393"/>
      <c r="G218" s="394"/>
      <c r="H218" s="390"/>
      <c r="I218" s="390"/>
      <c r="J218" s="390"/>
      <c r="K218" s="390"/>
      <c r="L218" s="397"/>
      <c r="M218" s="391"/>
      <c r="N218" s="391"/>
      <c r="O218" s="391"/>
      <c r="P218" s="391"/>
      <c r="Q218" s="391"/>
      <c r="R218" s="391"/>
      <c r="S218" s="391"/>
      <c r="T218" s="391"/>
    </row>
    <row r="219" customFormat="false" ht="26.25" hidden="true" customHeight="true" outlineLevel="0" collapsed="false">
      <c r="A219" s="392" t="s">
        <v>81</v>
      </c>
      <c r="B219" s="386" t="s">
        <v>82</v>
      </c>
      <c r="C219" s="338" t="n">
        <v>1</v>
      </c>
      <c r="D219" s="363"/>
      <c r="E219" s="363"/>
      <c r="F219" s="363"/>
      <c r="G219" s="367" t="s">
        <v>215</v>
      </c>
      <c r="H219" s="332"/>
      <c r="I219" s="332"/>
      <c r="J219" s="332"/>
      <c r="K219" s="332"/>
      <c r="L219" s="397"/>
      <c r="M219" s="391"/>
      <c r="N219" s="391"/>
      <c r="O219" s="391"/>
      <c r="P219" s="391"/>
      <c r="Q219" s="391"/>
      <c r="R219" s="391"/>
      <c r="S219" s="391"/>
      <c r="T219" s="391"/>
    </row>
    <row r="220" customFormat="false" ht="26.25" hidden="true" customHeight="true" outlineLevel="0" collapsed="false">
      <c r="A220" s="396" t="s">
        <v>83</v>
      </c>
      <c r="B220" s="386"/>
      <c r="C220" s="338"/>
      <c r="D220" s="364"/>
      <c r="E220" s="364"/>
      <c r="F220" s="364"/>
      <c r="G220" s="368"/>
      <c r="H220" s="332"/>
      <c r="I220" s="332"/>
      <c r="J220" s="332"/>
      <c r="K220" s="332"/>
      <c r="L220" s="397"/>
      <c r="M220" s="391"/>
      <c r="N220" s="391"/>
      <c r="O220" s="391"/>
      <c r="P220" s="391"/>
      <c r="Q220" s="391"/>
      <c r="R220" s="391"/>
      <c r="S220" s="391"/>
      <c r="T220" s="391"/>
    </row>
    <row r="221" customFormat="false" ht="26.25" hidden="true" customHeight="true" outlineLevel="0" collapsed="false">
      <c r="A221" s="398" t="s">
        <v>84</v>
      </c>
      <c r="B221" s="386" t="s">
        <v>82</v>
      </c>
      <c r="C221" s="338"/>
      <c r="D221" s="364"/>
      <c r="E221" s="364"/>
      <c r="F221" s="364"/>
      <c r="G221" s="368"/>
      <c r="H221" s="332"/>
      <c r="I221" s="332"/>
      <c r="J221" s="332"/>
      <c r="K221" s="332"/>
      <c r="L221" s="397"/>
      <c r="M221" s="399"/>
      <c r="N221" s="399"/>
      <c r="O221" s="399"/>
      <c r="P221" s="399"/>
      <c r="Q221" s="399"/>
      <c r="R221" s="399"/>
      <c r="S221" s="399"/>
      <c r="T221" s="399"/>
    </row>
    <row r="222" customFormat="false" ht="26.25" hidden="true" customHeight="true" outlineLevel="0" collapsed="false">
      <c r="A222" s="398" t="s">
        <v>85</v>
      </c>
      <c r="B222" s="386" t="s">
        <v>82</v>
      </c>
      <c r="C222" s="338"/>
      <c r="D222" s="364"/>
      <c r="E222" s="364"/>
      <c r="F222" s="364"/>
      <c r="G222" s="368"/>
      <c r="H222" s="332"/>
      <c r="I222" s="332"/>
      <c r="J222" s="332"/>
      <c r="K222" s="332"/>
      <c r="L222" s="397"/>
      <c r="M222" s="399"/>
      <c r="N222" s="399"/>
      <c r="O222" s="399"/>
      <c r="P222" s="399"/>
      <c r="Q222" s="399"/>
      <c r="R222" s="399"/>
      <c r="S222" s="399"/>
      <c r="T222" s="399"/>
    </row>
    <row r="223" customFormat="false" ht="26.25" hidden="true" customHeight="true" outlineLevel="0" collapsed="false">
      <c r="A223" s="398" t="s">
        <v>87</v>
      </c>
      <c r="B223" s="386" t="s">
        <v>82</v>
      </c>
      <c r="C223" s="338" t="n">
        <v>1</v>
      </c>
      <c r="D223" s="364"/>
      <c r="E223" s="364"/>
      <c r="F223" s="364"/>
      <c r="G223" s="368" t="s">
        <v>215</v>
      </c>
      <c r="H223" s="332"/>
      <c r="I223" s="332"/>
      <c r="J223" s="332"/>
      <c r="K223" s="332"/>
      <c r="L223" s="397"/>
      <c r="M223" s="391"/>
      <c r="N223" s="391"/>
      <c r="O223" s="391"/>
      <c r="P223" s="391"/>
      <c r="Q223" s="391"/>
      <c r="R223" s="391"/>
      <c r="S223" s="391"/>
      <c r="T223" s="391"/>
    </row>
    <row r="224" customFormat="false" ht="26.25" hidden="true" customHeight="true" outlineLevel="0" collapsed="false">
      <c r="A224" s="398" t="s">
        <v>88</v>
      </c>
      <c r="B224" s="386" t="s">
        <v>82</v>
      </c>
      <c r="C224" s="338" t="n">
        <v>1</v>
      </c>
      <c r="D224" s="364"/>
      <c r="E224" s="364"/>
      <c r="F224" s="364"/>
      <c r="G224" s="368" t="s">
        <v>215</v>
      </c>
      <c r="H224" s="332"/>
      <c r="I224" s="332"/>
      <c r="J224" s="332"/>
      <c r="K224" s="332"/>
      <c r="L224" s="397"/>
      <c r="M224" s="399"/>
      <c r="N224" s="399"/>
      <c r="O224" s="399"/>
      <c r="P224" s="399"/>
      <c r="Q224" s="399"/>
      <c r="R224" s="399"/>
      <c r="S224" s="399"/>
      <c r="T224" s="399"/>
    </row>
    <row r="225" customFormat="false" ht="26.25" hidden="true" customHeight="true" outlineLevel="0" collapsed="false">
      <c r="A225" s="398" t="s">
        <v>89</v>
      </c>
      <c r="B225" s="386" t="s">
        <v>82</v>
      </c>
      <c r="C225" s="338"/>
      <c r="D225" s="364"/>
      <c r="E225" s="364"/>
      <c r="F225" s="364"/>
      <c r="G225" s="368"/>
      <c r="H225" s="332"/>
      <c r="I225" s="332"/>
      <c r="J225" s="332"/>
      <c r="K225" s="332"/>
      <c r="L225" s="397"/>
      <c r="M225" s="399"/>
      <c r="N225" s="399"/>
      <c r="O225" s="399"/>
      <c r="P225" s="399"/>
      <c r="Q225" s="399"/>
      <c r="R225" s="399"/>
      <c r="S225" s="399"/>
      <c r="T225" s="399"/>
    </row>
    <row r="226" customFormat="false" ht="26.25" hidden="true" customHeight="true" outlineLevel="0" collapsed="false">
      <c r="A226" s="398" t="s">
        <v>92</v>
      </c>
      <c r="B226" s="386" t="s">
        <v>82</v>
      </c>
      <c r="C226" s="338" t="n">
        <v>1</v>
      </c>
      <c r="D226" s="364"/>
      <c r="E226" s="364"/>
      <c r="F226" s="364"/>
      <c r="G226" s="368" t="s">
        <v>215</v>
      </c>
      <c r="H226" s="332"/>
      <c r="I226" s="332"/>
      <c r="J226" s="332"/>
      <c r="K226" s="332"/>
      <c r="L226" s="397"/>
      <c r="M226" s="399"/>
      <c r="N226" s="399"/>
      <c r="O226" s="399"/>
      <c r="P226" s="399"/>
      <c r="Q226" s="399"/>
      <c r="R226" s="399"/>
      <c r="S226" s="399"/>
      <c r="T226" s="399"/>
    </row>
    <row r="227" customFormat="false" ht="26.25" hidden="true" customHeight="true" outlineLevel="0" collapsed="false">
      <c r="A227" s="398" t="s">
        <v>93</v>
      </c>
      <c r="B227" s="386" t="s">
        <v>82</v>
      </c>
      <c r="C227" s="338" t="n">
        <v>1</v>
      </c>
      <c r="D227" s="364"/>
      <c r="E227" s="364"/>
      <c r="F227" s="364"/>
      <c r="G227" s="368" t="s">
        <v>215</v>
      </c>
      <c r="H227" s="332"/>
      <c r="I227" s="332"/>
      <c r="J227" s="332"/>
      <c r="K227" s="332"/>
      <c r="L227" s="397"/>
      <c r="M227" s="391"/>
      <c r="N227" s="399"/>
      <c r="O227" s="399"/>
      <c r="P227" s="399"/>
      <c r="Q227" s="399"/>
      <c r="R227" s="399"/>
      <c r="S227" s="399"/>
      <c r="T227" s="399"/>
    </row>
    <row r="228" customFormat="false" ht="26.25" hidden="true" customHeight="true" outlineLevel="0" collapsed="false">
      <c r="A228" s="398" t="s">
        <v>94</v>
      </c>
      <c r="B228" s="386" t="s">
        <v>82</v>
      </c>
      <c r="C228" s="338" t="n">
        <v>1</v>
      </c>
      <c r="D228" s="364"/>
      <c r="E228" s="364"/>
      <c r="F228" s="364"/>
      <c r="G228" s="368" t="s">
        <v>215</v>
      </c>
      <c r="H228" s="332"/>
      <c r="I228" s="332"/>
      <c r="J228" s="332"/>
      <c r="K228" s="332"/>
      <c r="L228" s="397"/>
      <c r="M228" s="391"/>
      <c r="N228" s="391"/>
      <c r="O228" s="391"/>
      <c r="P228" s="391"/>
      <c r="Q228" s="391"/>
      <c r="R228" s="391"/>
      <c r="S228" s="391"/>
      <c r="T228" s="391"/>
    </row>
    <row r="229" customFormat="false" ht="26.25" hidden="true" customHeight="true" outlineLevel="0" collapsed="false">
      <c r="A229" s="392" t="s">
        <v>368</v>
      </c>
      <c r="B229" s="386" t="s">
        <v>218</v>
      </c>
      <c r="C229" s="338"/>
      <c r="D229" s="364"/>
      <c r="E229" s="364"/>
      <c r="F229" s="364"/>
      <c r="G229" s="368"/>
      <c r="H229" s="332"/>
      <c r="I229" s="332"/>
      <c r="J229" s="332"/>
      <c r="K229" s="332"/>
      <c r="L229" s="397"/>
      <c r="M229" s="391"/>
      <c r="N229" s="391"/>
      <c r="O229" s="391"/>
      <c r="P229" s="391"/>
      <c r="Q229" s="391"/>
      <c r="R229" s="391"/>
      <c r="S229" s="391"/>
      <c r="T229" s="391"/>
    </row>
    <row r="230" customFormat="false" ht="26.25" hidden="true" customHeight="true" outlineLevel="0" collapsed="false">
      <c r="A230" s="396" t="s">
        <v>83</v>
      </c>
      <c r="B230" s="386"/>
      <c r="C230" s="338"/>
      <c r="D230" s="364"/>
      <c r="E230" s="364"/>
      <c r="F230" s="364"/>
      <c r="G230" s="368"/>
      <c r="H230" s="332"/>
      <c r="I230" s="332"/>
      <c r="J230" s="332"/>
      <c r="K230" s="332"/>
      <c r="L230" s="397"/>
      <c r="M230" s="391"/>
      <c r="N230" s="391"/>
      <c r="O230" s="391"/>
      <c r="P230" s="391"/>
      <c r="Q230" s="391"/>
      <c r="R230" s="391"/>
      <c r="S230" s="391"/>
      <c r="T230" s="391"/>
    </row>
    <row r="231" customFormat="false" ht="26.25" hidden="true" customHeight="true" outlineLevel="0" collapsed="false">
      <c r="A231" s="398" t="s">
        <v>84</v>
      </c>
      <c r="B231" s="386" t="s">
        <v>218</v>
      </c>
      <c r="C231" s="338"/>
      <c r="D231" s="364"/>
      <c r="E231" s="364"/>
      <c r="F231" s="364"/>
      <c r="G231" s="368"/>
      <c r="H231" s="332"/>
      <c r="I231" s="332"/>
      <c r="J231" s="332"/>
      <c r="K231" s="332"/>
      <c r="L231" s="395"/>
      <c r="M231" s="395"/>
      <c r="N231" s="395"/>
      <c r="O231" s="395"/>
      <c r="P231" s="395"/>
      <c r="Q231" s="395"/>
      <c r="R231" s="395"/>
      <c r="S231" s="395"/>
      <c r="T231" s="395"/>
    </row>
    <row r="232" customFormat="false" ht="26.25" hidden="true" customHeight="true" outlineLevel="0" collapsed="false">
      <c r="A232" s="398" t="s">
        <v>85</v>
      </c>
      <c r="B232" s="386" t="s">
        <v>218</v>
      </c>
      <c r="C232" s="338"/>
      <c r="D232" s="364"/>
      <c r="E232" s="364"/>
      <c r="F232" s="364"/>
      <c r="G232" s="368"/>
      <c r="H232" s="332"/>
      <c r="I232" s="332"/>
      <c r="J232" s="332"/>
      <c r="K232" s="332"/>
      <c r="L232" s="395"/>
      <c r="M232" s="395"/>
      <c r="N232" s="395"/>
      <c r="O232" s="395"/>
      <c r="P232" s="395"/>
      <c r="Q232" s="395"/>
      <c r="R232" s="395"/>
      <c r="S232" s="395"/>
      <c r="T232" s="395"/>
    </row>
    <row r="233" customFormat="false" ht="26.25" hidden="true" customHeight="true" outlineLevel="0" collapsed="false">
      <c r="A233" s="398" t="s">
        <v>87</v>
      </c>
      <c r="B233" s="386" t="s">
        <v>218</v>
      </c>
      <c r="C233" s="338"/>
      <c r="D233" s="364"/>
      <c r="E233" s="364"/>
      <c r="F233" s="364"/>
      <c r="G233" s="368"/>
      <c r="H233" s="332"/>
      <c r="I233" s="332"/>
      <c r="J233" s="332"/>
      <c r="K233" s="332"/>
      <c r="L233" s="395"/>
      <c r="M233" s="395"/>
      <c r="N233" s="395"/>
      <c r="O233" s="395"/>
      <c r="P233" s="395"/>
      <c r="Q233" s="395"/>
      <c r="R233" s="395"/>
      <c r="S233" s="395"/>
      <c r="T233" s="395"/>
    </row>
    <row r="234" customFormat="false" ht="26.25" hidden="true" customHeight="true" outlineLevel="0" collapsed="false">
      <c r="A234" s="398" t="s">
        <v>88</v>
      </c>
      <c r="B234" s="386" t="s">
        <v>218</v>
      </c>
      <c r="C234" s="338"/>
      <c r="D234" s="364"/>
      <c r="E234" s="364"/>
      <c r="F234" s="364"/>
      <c r="G234" s="368"/>
      <c r="H234" s="332"/>
      <c r="I234" s="332"/>
      <c r="J234" s="332"/>
      <c r="K234" s="332"/>
      <c r="L234" s="395"/>
      <c r="M234" s="395"/>
      <c r="N234" s="395"/>
      <c r="O234" s="395"/>
      <c r="P234" s="395"/>
      <c r="Q234" s="395"/>
      <c r="R234" s="395"/>
      <c r="S234" s="395"/>
      <c r="T234" s="395"/>
    </row>
    <row r="235" customFormat="false" ht="26.25" hidden="true" customHeight="true" outlineLevel="0" collapsed="false">
      <c r="A235" s="398" t="s">
        <v>89</v>
      </c>
      <c r="B235" s="386" t="s">
        <v>218</v>
      </c>
      <c r="C235" s="338"/>
      <c r="D235" s="364"/>
      <c r="E235" s="364"/>
      <c r="F235" s="364"/>
      <c r="G235" s="368"/>
      <c r="H235" s="332"/>
      <c r="I235" s="332"/>
      <c r="J235" s="332"/>
      <c r="K235" s="332"/>
      <c r="L235" s="395"/>
      <c r="M235" s="395"/>
      <c r="N235" s="395"/>
      <c r="O235" s="395"/>
      <c r="P235" s="395"/>
      <c r="Q235" s="395"/>
      <c r="R235" s="395"/>
      <c r="S235" s="395"/>
      <c r="T235" s="395"/>
    </row>
    <row r="236" customFormat="false" ht="26.25" hidden="true" customHeight="true" outlineLevel="0" collapsed="false">
      <c r="A236" s="398" t="s">
        <v>92</v>
      </c>
      <c r="B236" s="386" t="s">
        <v>218</v>
      </c>
      <c r="C236" s="338"/>
      <c r="D236" s="364"/>
      <c r="E236" s="364"/>
      <c r="F236" s="364"/>
      <c r="G236" s="368"/>
      <c r="H236" s="332"/>
      <c r="I236" s="332"/>
      <c r="J236" s="332"/>
      <c r="K236" s="332"/>
      <c r="L236" s="395"/>
      <c r="M236" s="395"/>
      <c r="N236" s="395"/>
      <c r="O236" s="395"/>
      <c r="P236" s="395"/>
      <c r="Q236" s="395"/>
      <c r="R236" s="395"/>
      <c r="S236" s="395"/>
      <c r="T236" s="395"/>
    </row>
    <row r="237" customFormat="false" ht="26.25" hidden="true" customHeight="true" outlineLevel="0" collapsed="false">
      <c r="A237" s="398" t="s">
        <v>93</v>
      </c>
      <c r="B237" s="386" t="s">
        <v>218</v>
      </c>
      <c r="C237" s="338"/>
      <c r="D237" s="364"/>
      <c r="E237" s="364"/>
      <c r="F237" s="364"/>
      <c r="G237" s="368"/>
      <c r="H237" s="332"/>
      <c r="I237" s="332"/>
      <c r="J237" s="332"/>
      <c r="K237" s="332"/>
      <c r="L237" s="397"/>
      <c r="M237" s="391"/>
      <c r="N237" s="391"/>
      <c r="O237" s="391"/>
      <c r="P237" s="391"/>
      <c r="Q237" s="391"/>
      <c r="R237" s="391"/>
      <c r="S237" s="391"/>
      <c r="T237" s="391"/>
    </row>
    <row r="238" customFormat="false" ht="26.25" hidden="true" customHeight="true" outlineLevel="0" collapsed="false">
      <c r="A238" s="398" t="s">
        <v>94</v>
      </c>
      <c r="B238" s="386" t="s">
        <v>218</v>
      </c>
      <c r="C238" s="338"/>
      <c r="D238" s="364"/>
      <c r="E238" s="364"/>
      <c r="F238" s="364"/>
      <c r="G238" s="368"/>
      <c r="H238" s="332"/>
      <c r="I238" s="332"/>
      <c r="J238" s="332"/>
      <c r="K238" s="332"/>
      <c r="L238" s="397"/>
      <c r="M238" s="391"/>
      <c r="N238" s="391"/>
      <c r="O238" s="391"/>
      <c r="P238" s="391"/>
      <c r="Q238" s="391"/>
      <c r="R238" s="391"/>
      <c r="S238" s="391"/>
      <c r="T238" s="391"/>
    </row>
    <row r="239" customFormat="false" ht="26.25" hidden="true" customHeight="true" outlineLevel="0" collapsed="false">
      <c r="A239" s="392" t="s">
        <v>95</v>
      </c>
      <c r="B239" s="386" t="s">
        <v>218</v>
      </c>
      <c r="C239" s="338" t="n">
        <v>1</v>
      </c>
      <c r="D239" s="364"/>
      <c r="E239" s="364"/>
      <c r="F239" s="364"/>
      <c r="G239" s="368" t="s">
        <v>215</v>
      </c>
      <c r="H239" s="332"/>
      <c r="I239" s="332"/>
      <c r="J239" s="332"/>
      <c r="K239" s="332"/>
      <c r="L239" s="397"/>
      <c r="M239" s="397"/>
      <c r="N239" s="397"/>
      <c r="O239" s="397"/>
      <c r="P239" s="397"/>
      <c r="Q239" s="397"/>
      <c r="R239" s="397"/>
      <c r="S239" s="397"/>
      <c r="T239" s="397"/>
    </row>
    <row r="240" customFormat="false" ht="26.25" hidden="true" customHeight="true" outlineLevel="0" collapsed="false">
      <c r="A240" s="396" t="s">
        <v>83</v>
      </c>
      <c r="B240" s="386"/>
      <c r="C240" s="338"/>
      <c r="D240" s="364"/>
      <c r="E240" s="364"/>
      <c r="F240" s="364"/>
      <c r="G240" s="368"/>
      <c r="H240" s="332"/>
      <c r="I240" s="332"/>
      <c r="J240" s="332"/>
      <c r="K240" s="332"/>
      <c r="L240" s="397"/>
      <c r="M240" s="391"/>
      <c r="N240" s="391"/>
      <c r="O240" s="391"/>
      <c r="P240" s="391"/>
      <c r="Q240" s="391"/>
      <c r="R240" s="391"/>
      <c r="S240" s="391"/>
      <c r="T240" s="391"/>
    </row>
    <row r="241" customFormat="false" ht="26.25" hidden="true" customHeight="true" outlineLevel="0" collapsed="false">
      <c r="A241" s="398" t="s">
        <v>84</v>
      </c>
      <c r="B241" s="386" t="s">
        <v>218</v>
      </c>
      <c r="C241" s="338"/>
      <c r="D241" s="364"/>
      <c r="E241" s="364"/>
      <c r="F241" s="364"/>
      <c r="G241" s="368"/>
      <c r="H241" s="332"/>
      <c r="I241" s="332"/>
      <c r="J241" s="332"/>
      <c r="K241" s="332"/>
      <c r="L241" s="397"/>
      <c r="M241" s="399"/>
      <c r="N241" s="399"/>
      <c r="O241" s="399"/>
      <c r="P241" s="399"/>
      <c r="Q241" s="399"/>
      <c r="R241" s="399"/>
      <c r="S241" s="399"/>
      <c r="T241" s="399"/>
    </row>
    <row r="242" customFormat="false" ht="26.25" hidden="true" customHeight="true" outlineLevel="0" collapsed="false">
      <c r="A242" s="398" t="s">
        <v>85</v>
      </c>
      <c r="B242" s="386" t="s">
        <v>218</v>
      </c>
      <c r="C242" s="338"/>
      <c r="D242" s="364"/>
      <c r="E242" s="364"/>
      <c r="F242" s="364"/>
      <c r="G242" s="368"/>
      <c r="H242" s="332"/>
      <c r="I242" s="332"/>
      <c r="J242" s="332"/>
      <c r="K242" s="332"/>
      <c r="L242" s="397"/>
      <c r="M242" s="391"/>
      <c r="N242" s="391"/>
      <c r="O242" s="391"/>
      <c r="P242" s="391"/>
      <c r="Q242" s="391"/>
      <c r="R242" s="391"/>
      <c r="S242" s="391"/>
      <c r="T242" s="391"/>
    </row>
    <row r="243" customFormat="false" ht="26.25" hidden="true" customHeight="true" outlineLevel="0" collapsed="false">
      <c r="A243" s="398" t="s">
        <v>87</v>
      </c>
      <c r="B243" s="386" t="s">
        <v>218</v>
      </c>
      <c r="C243" s="338"/>
      <c r="D243" s="364"/>
      <c r="E243" s="364"/>
      <c r="F243" s="364"/>
      <c r="G243" s="368"/>
      <c r="H243" s="332"/>
      <c r="I243" s="332"/>
      <c r="J243" s="332"/>
      <c r="K243" s="332"/>
      <c r="L243" s="397"/>
      <c r="M243" s="391"/>
      <c r="N243" s="391"/>
      <c r="O243" s="391"/>
      <c r="P243" s="391"/>
      <c r="Q243" s="391"/>
      <c r="R243" s="391"/>
      <c r="S243" s="391"/>
      <c r="T243" s="391"/>
    </row>
    <row r="244" customFormat="false" ht="26.25" hidden="true" customHeight="true" outlineLevel="0" collapsed="false">
      <c r="A244" s="398" t="s">
        <v>88</v>
      </c>
      <c r="B244" s="386" t="s">
        <v>218</v>
      </c>
      <c r="C244" s="338"/>
      <c r="D244" s="364"/>
      <c r="E244" s="364"/>
      <c r="F244" s="364"/>
      <c r="G244" s="368"/>
      <c r="H244" s="332"/>
      <c r="I244" s="332"/>
      <c r="J244" s="332"/>
      <c r="K244" s="332"/>
      <c r="L244" s="397"/>
      <c r="M244" s="391"/>
      <c r="N244" s="391"/>
      <c r="O244" s="391"/>
      <c r="P244" s="391"/>
      <c r="Q244" s="391"/>
      <c r="R244" s="391"/>
      <c r="S244" s="391"/>
      <c r="T244" s="391"/>
    </row>
    <row r="245" customFormat="false" ht="26.25" hidden="true" customHeight="true" outlineLevel="0" collapsed="false">
      <c r="A245" s="398" t="s">
        <v>89</v>
      </c>
      <c r="B245" s="386" t="s">
        <v>218</v>
      </c>
      <c r="C245" s="338" t="n">
        <v>1</v>
      </c>
      <c r="D245" s="364"/>
      <c r="E245" s="364"/>
      <c r="F245" s="364"/>
      <c r="G245" s="368" t="s">
        <v>215</v>
      </c>
      <c r="H245" s="332"/>
      <c r="I245" s="332"/>
      <c r="J245" s="332"/>
      <c r="K245" s="332"/>
      <c r="L245" s="397"/>
      <c r="M245" s="391"/>
      <c r="N245" s="391"/>
      <c r="O245" s="391"/>
      <c r="P245" s="391"/>
      <c r="Q245" s="391"/>
      <c r="R245" s="391"/>
      <c r="S245" s="391"/>
      <c r="T245" s="391"/>
    </row>
    <row r="246" customFormat="false" ht="26.25" hidden="true" customHeight="true" outlineLevel="0" collapsed="false">
      <c r="A246" s="398" t="s">
        <v>92</v>
      </c>
      <c r="B246" s="386" t="s">
        <v>218</v>
      </c>
      <c r="C246" s="338"/>
      <c r="D246" s="364"/>
      <c r="E246" s="364"/>
      <c r="F246" s="364"/>
      <c r="G246" s="368"/>
      <c r="H246" s="332"/>
      <c r="I246" s="332"/>
      <c r="J246" s="332"/>
      <c r="K246" s="332"/>
      <c r="L246" s="397"/>
      <c r="M246" s="391"/>
      <c r="N246" s="391"/>
      <c r="O246" s="391"/>
      <c r="P246" s="391"/>
      <c r="Q246" s="391"/>
      <c r="R246" s="391"/>
      <c r="S246" s="391"/>
      <c r="T246" s="391"/>
    </row>
    <row r="247" customFormat="false" ht="26.25" hidden="true" customHeight="true" outlineLevel="0" collapsed="false">
      <c r="A247" s="398" t="s">
        <v>93</v>
      </c>
      <c r="B247" s="386" t="s">
        <v>218</v>
      </c>
      <c r="C247" s="338" t="n">
        <v>1</v>
      </c>
      <c r="D247" s="364"/>
      <c r="E247" s="364"/>
      <c r="F247" s="364"/>
      <c r="G247" s="368" t="s">
        <v>215</v>
      </c>
      <c r="H247" s="332"/>
      <c r="I247" s="332"/>
      <c r="J247" s="332"/>
      <c r="K247" s="332"/>
      <c r="L247" s="397"/>
      <c r="M247" s="391"/>
      <c r="N247" s="391"/>
      <c r="O247" s="391"/>
      <c r="P247" s="391"/>
      <c r="Q247" s="391"/>
      <c r="R247" s="391"/>
      <c r="S247" s="391"/>
      <c r="T247" s="391"/>
    </row>
    <row r="248" customFormat="false" ht="26.25" hidden="true" customHeight="true" outlineLevel="0" collapsed="false">
      <c r="A248" s="398" t="s">
        <v>94</v>
      </c>
      <c r="B248" s="386" t="s">
        <v>218</v>
      </c>
      <c r="C248" s="338" t="n">
        <v>1</v>
      </c>
      <c r="D248" s="364"/>
      <c r="E248" s="364"/>
      <c r="F248" s="364"/>
      <c r="G248" s="368" t="s">
        <v>215</v>
      </c>
      <c r="H248" s="332"/>
      <c r="I248" s="332"/>
      <c r="J248" s="332"/>
      <c r="K248" s="332"/>
      <c r="L248" s="397"/>
      <c r="M248" s="391"/>
      <c r="N248" s="391"/>
      <c r="O248" s="391"/>
      <c r="P248" s="391"/>
      <c r="Q248" s="391"/>
      <c r="R248" s="391"/>
      <c r="S248" s="391"/>
      <c r="T248" s="391"/>
    </row>
    <row r="249" customFormat="false" ht="26.25" hidden="true" customHeight="true" outlineLevel="0" collapsed="false">
      <c r="A249" s="392" t="s">
        <v>369</v>
      </c>
      <c r="B249" s="386" t="s">
        <v>33</v>
      </c>
      <c r="C249" s="338"/>
      <c r="D249" s="364"/>
      <c r="E249" s="364"/>
      <c r="F249" s="364"/>
      <c r="G249" s="368"/>
      <c r="H249" s="332"/>
      <c r="I249" s="332"/>
      <c r="J249" s="332"/>
      <c r="K249" s="332"/>
      <c r="L249" s="397"/>
      <c r="M249" s="391"/>
      <c r="N249" s="391"/>
      <c r="O249" s="391"/>
      <c r="P249" s="391"/>
      <c r="Q249" s="391"/>
      <c r="R249" s="391"/>
      <c r="S249" s="391"/>
      <c r="T249" s="391"/>
    </row>
    <row r="250" customFormat="false" ht="26.25" hidden="true" customHeight="true" outlineLevel="0" collapsed="false">
      <c r="A250" s="396" t="s">
        <v>98</v>
      </c>
      <c r="B250" s="386" t="s">
        <v>12</v>
      </c>
      <c r="C250" s="338"/>
      <c r="D250" s="364"/>
      <c r="E250" s="364"/>
      <c r="F250" s="364"/>
      <c r="G250" s="368"/>
      <c r="H250" s="332"/>
      <c r="I250" s="332"/>
      <c r="J250" s="332"/>
      <c r="K250" s="332"/>
      <c r="L250" s="397"/>
      <c r="M250" s="391"/>
      <c r="N250" s="391"/>
      <c r="O250" s="391"/>
      <c r="P250" s="391"/>
      <c r="Q250" s="391"/>
      <c r="R250" s="391"/>
      <c r="S250" s="391"/>
      <c r="T250" s="391"/>
    </row>
    <row r="251" customFormat="false" ht="26.25" hidden="true" customHeight="true" outlineLevel="0" collapsed="false">
      <c r="A251" s="396" t="s">
        <v>99</v>
      </c>
      <c r="B251" s="386"/>
      <c r="C251" s="338"/>
      <c r="D251" s="364"/>
      <c r="E251" s="364"/>
      <c r="F251" s="364"/>
      <c r="G251" s="368"/>
      <c r="H251" s="332"/>
      <c r="I251" s="332"/>
      <c r="J251" s="332"/>
      <c r="K251" s="332"/>
      <c r="L251" s="397"/>
      <c r="M251" s="391"/>
      <c r="N251" s="391"/>
      <c r="O251" s="391"/>
      <c r="P251" s="391"/>
      <c r="Q251" s="391"/>
      <c r="R251" s="391"/>
      <c r="S251" s="391"/>
      <c r="T251" s="391"/>
    </row>
    <row r="252" customFormat="false" ht="26.25" hidden="true" customHeight="true" outlineLevel="0" collapsed="false">
      <c r="A252" s="398" t="s">
        <v>84</v>
      </c>
      <c r="B252" s="386" t="s">
        <v>33</v>
      </c>
      <c r="C252" s="338"/>
      <c r="D252" s="364"/>
      <c r="E252" s="364"/>
      <c r="F252" s="364"/>
      <c r="G252" s="368"/>
      <c r="H252" s="332"/>
      <c r="I252" s="332"/>
      <c r="J252" s="332"/>
      <c r="K252" s="332"/>
      <c r="L252" s="397"/>
      <c r="M252" s="391"/>
      <c r="N252" s="391"/>
      <c r="O252" s="391"/>
      <c r="P252" s="391"/>
      <c r="Q252" s="391"/>
      <c r="R252" s="391"/>
      <c r="S252" s="391"/>
      <c r="T252" s="391"/>
    </row>
    <row r="253" customFormat="false" ht="26.25" hidden="true" customHeight="true" outlineLevel="0" collapsed="false">
      <c r="A253" s="400" t="s">
        <v>100</v>
      </c>
      <c r="B253" s="386" t="s">
        <v>12</v>
      </c>
      <c r="C253" s="338"/>
      <c r="D253" s="364"/>
      <c r="E253" s="364"/>
      <c r="F253" s="364"/>
      <c r="G253" s="368"/>
      <c r="H253" s="332"/>
      <c r="I253" s="332"/>
      <c r="J253" s="332"/>
      <c r="K253" s="332"/>
      <c r="L253" s="397"/>
      <c r="M253" s="391"/>
      <c r="N253" s="391"/>
      <c r="O253" s="391"/>
      <c r="P253" s="391"/>
      <c r="Q253" s="391"/>
      <c r="R253" s="391"/>
      <c r="S253" s="391"/>
      <c r="T253" s="391"/>
    </row>
    <row r="254" customFormat="false" ht="26.25" hidden="true" customHeight="true" outlineLevel="0" collapsed="false">
      <c r="A254" s="398" t="s">
        <v>85</v>
      </c>
      <c r="B254" s="386" t="s">
        <v>33</v>
      </c>
      <c r="C254" s="338"/>
      <c r="D254" s="364"/>
      <c r="E254" s="364"/>
      <c r="F254" s="364"/>
      <c r="G254" s="368"/>
      <c r="H254" s="332"/>
      <c r="I254" s="332"/>
      <c r="J254" s="332"/>
      <c r="K254" s="332"/>
      <c r="L254" s="397"/>
      <c r="M254" s="391"/>
      <c r="N254" s="391"/>
      <c r="O254" s="391"/>
      <c r="P254" s="391"/>
      <c r="Q254" s="391"/>
      <c r="R254" s="391"/>
      <c r="S254" s="391"/>
      <c r="T254" s="391"/>
    </row>
    <row r="255" customFormat="false" ht="26.25" hidden="true" customHeight="true" outlineLevel="0" collapsed="false">
      <c r="A255" s="400" t="s">
        <v>101</v>
      </c>
      <c r="B255" s="386" t="s">
        <v>12</v>
      </c>
      <c r="C255" s="338"/>
      <c r="D255" s="364"/>
      <c r="E255" s="364"/>
      <c r="F255" s="364"/>
      <c r="G255" s="368"/>
      <c r="H255" s="332"/>
      <c r="I255" s="332"/>
      <c r="J255" s="332"/>
      <c r="K255" s="332"/>
      <c r="L255" s="397"/>
      <c r="M255" s="391"/>
      <c r="N255" s="391"/>
      <c r="O255" s="391"/>
      <c r="P255" s="391"/>
      <c r="Q255" s="391"/>
      <c r="R255" s="391"/>
      <c r="S255" s="391"/>
      <c r="T255" s="391"/>
    </row>
    <row r="256" customFormat="false" ht="26.25" hidden="true" customHeight="true" outlineLevel="0" collapsed="false">
      <c r="A256" s="398" t="s">
        <v>87</v>
      </c>
      <c r="B256" s="386" t="s">
        <v>33</v>
      </c>
      <c r="C256" s="338"/>
      <c r="D256" s="364"/>
      <c r="E256" s="364"/>
      <c r="F256" s="364"/>
      <c r="G256" s="368"/>
      <c r="H256" s="332"/>
      <c r="I256" s="332"/>
      <c r="J256" s="332"/>
      <c r="K256" s="332"/>
      <c r="L256" s="397"/>
      <c r="M256" s="391"/>
      <c r="N256" s="391"/>
      <c r="O256" s="391"/>
      <c r="P256" s="391"/>
      <c r="Q256" s="391"/>
      <c r="R256" s="391"/>
      <c r="S256" s="391"/>
      <c r="T256" s="391"/>
    </row>
    <row r="257" customFormat="false" ht="26.25" hidden="true" customHeight="true" outlineLevel="0" collapsed="false">
      <c r="A257" s="400" t="s">
        <v>102</v>
      </c>
      <c r="B257" s="386" t="s">
        <v>12</v>
      </c>
      <c r="C257" s="338"/>
      <c r="D257" s="364"/>
      <c r="E257" s="364"/>
      <c r="F257" s="364"/>
      <c r="G257" s="368"/>
      <c r="H257" s="332"/>
      <c r="I257" s="332"/>
      <c r="J257" s="332"/>
      <c r="K257" s="332"/>
      <c r="L257" s="397"/>
      <c r="M257" s="391"/>
      <c r="N257" s="391"/>
      <c r="O257" s="391"/>
      <c r="P257" s="391"/>
      <c r="Q257" s="391"/>
      <c r="R257" s="391"/>
      <c r="S257" s="391"/>
      <c r="T257" s="391"/>
    </row>
    <row r="258" customFormat="false" ht="26.25" hidden="true" customHeight="true" outlineLevel="0" collapsed="false">
      <c r="A258" s="398" t="s">
        <v>88</v>
      </c>
      <c r="B258" s="386" t="s">
        <v>33</v>
      </c>
      <c r="C258" s="338"/>
      <c r="D258" s="364"/>
      <c r="E258" s="364"/>
      <c r="F258" s="364"/>
      <c r="G258" s="368"/>
      <c r="H258" s="332"/>
      <c r="I258" s="332"/>
      <c r="J258" s="332"/>
      <c r="K258" s="332"/>
      <c r="L258" s="397"/>
      <c r="M258" s="391"/>
      <c r="N258" s="391"/>
      <c r="O258" s="391"/>
      <c r="P258" s="391"/>
      <c r="Q258" s="391"/>
      <c r="R258" s="391"/>
      <c r="S258" s="391"/>
      <c r="T258" s="391"/>
    </row>
    <row r="259" customFormat="false" ht="26.25" hidden="true" customHeight="true" outlineLevel="0" collapsed="false">
      <c r="A259" s="400" t="s">
        <v>103</v>
      </c>
      <c r="B259" s="386" t="s">
        <v>12</v>
      </c>
      <c r="C259" s="338"/>
      <c r="D259" s="364"/>
      <c r="E259" s="364"/>
      <c r="F259" s="364"/>
      <c r="G259" s="368"/>
      <c r="H259" s="332"/>
      <c r="I259" s="332"/>
      <c r="J259" s="332"/>
      <c r="K259" s="332"/>
      <c r="L259" s="397"/>
      <c r="M259" s="391"/>
      <c r="N259" s="391"/>
      <c r="O259" s="391"/>
      <c r="P259" s="391"/>
      <c r="Q259" s="391"/>
      <c r="R259" s="391"/>
      <c r="S259" s="391"/>
      <c r="T259" s="391"/>
    </row>
    <row r="260" customFormat="false" ht="26.25" hidden="true" customHeight="true" outlineLevel="0" collapsed="false">
      <c r="A260" s="398" t="s">
        <v>89</v>
      </c>
      <c r="B260" s="386" t="s">
        <v>33</v>
      </c>
      <c r="C260" s="338"/>
      <c r="D260" s="364"/>
      <c r="E260" s="364"/>
      <c r="F260" s="364"/>
      <c r="G260" s="368"/>
      <c r="H260" s="332"/>
      <c r="I260" s="332"/>
      <c r="J260" s="332"/>
      <c r="K260" s="332"/>
      <c r="L260" s="397"/>
      <c r="M260" s="391"/>
      <c r="N260" s="391"/>
      <c r="O260" s="391"/>
      <c r="P260" s="391"/>
      <c r="Q260" s="391"/>
      <c r="R260" s="391"/>
      <c r="S260" s="391"/>
      <c r="T260" s="391"/>
    </row>
    <row r="261" customFormat="false" ht="26.25" hidden="true" customHeight="true" outlineLevel="0" collapsed="false">
      <c r="A261" s="400" t="s">
        <v>104</v>
      </c>
      <c r="B261" s="386" t="s">
        <v>12</v>
      </c>
      <c r="C261" s="338"/>
      <c r="D261" s="364"/>
      <c r="E261" s="364"/>
      <c r="F261" s="364"/>
      <c r="G261" s="368"/>
      <c r="H261" s="332"/>
      <c r="I261" s="332"/>
      <c r="J261" s="332"/>
      <c r="K261" s="332"/>
      <c r="L261" s="397"/>
      <c r="M261" s="391"/>
      <c r="N261" s="391"/>
      <c r="O261" s="391"/>
      <c r="P261" s="391"/>
      <c r="Q261" s="391"/>
      <c r="R261" s="391"/>
      <c r="S261" s="391"/>
      <c r="T261" s="391"/>
    </row>
    <row r="262" customFormat="false" ht="26.25" hidden="true" customHeight="true" outlineLevel="0" collapsed="false">
      <c r="A262" s="398" t="s">
        <v>92</v>
      </c>
      <c r="B262" s="386" t="s">
        <v>33</v>
      </c>
      <c r="C262" s="338"/>
      <c r="D262" s="364"/>
      <c r="E262" s="364"/>
      <c r="F262" s="364"/>
      <c r="G262" s="368"/>
      <c r="H262" s="332"/>
      <c r="I262" s="332"/>
      <c r="J262" s="332"/>
      <c r="K262" s="332"/>
      <c r="L262" s="397"/>
      <c r="M262" s="391"/>
      <c r="N262" s="391"/>
      <c r="O262" s="391"/>
      <c r="P262" s="391"/>
      <c r="Q262" s="391"/>
      <c r="R262" s="391"/>
      <c r="S262" s="391"/>
      <c r="T262" s="391"/>
    </row>
    <row r="263" customFormat="false" ht="26.25" hidden="true" customHeight="true" outlineLevel="0" collapsed="false">
      <c r="A263" s="400" t="s">
        <v>105</v>
      </c>
      <c r="B263" s="386" t="s">
        <v>12</v>
      </c>
      <c r="C263" s="338"/>
      <c r="D263" s="364"/>
      <c r="E263" s="364"/>
      <c r="F263" s="364"/>
      <c r="G263" s="368"/>
      <c r="H263" s="332"/>
      <c r="I263" s="332"/>
      <c r="J263" s="332"/>
      <c r="K263" s="332"/>
      <c r="L263" s="397"/>
      <c r="M263" s="391"/>
      <c r="N263" s="391"/>
      <c r="O263" s="391"/>
      <c r="P263" s="391"/>
      <c r="Q263" s="391"/>
      <c r="R263" s="391"/>
      <c r="S263" s="391"/>
      <c r="T263" s="391"/>
    </row>
    <row r="264" customFormat="false" ht="26.25" hidden="true" customHeight="true" outlineLevel="0" collapsed="false">
      <c r="A264" s="398" t="s">
        <v>106</v>
      </c>
      <c r="B264" s="386" t="s">
        <v>33</v>
      </c>
      <c r="C264" s="338"/>
      <c r="D264" s="364"/>
      <c r="E264" s="364"/>
      <c r="F264" s="364"/>
      <c r="G264" s="368"/>
      <c r="H264" s="332"/>
      <c r="I264" s="332"/>
      <c r="J264" s="332"/>
      <c r="K264" s="332"/>
      <c r="L264" s="397"/>
      <c r="M264" s="391"/>
      <c r="N264" s="391"/>
      <c r="O264" s="391"/>
      <c r="P264" s="391"/>
      <c r="Q264" s="391"/>
      <c r="R264" s="391"/>
      <c r="S264" s="391"/>
      <c r="T264" s="391"/>
    </row>
    <row r="265" customFormat="false" ht="26.25" hidden="true" customHeight="true" outlineLevel="0" collapsed="false">
      <c r="A265" s="400" t="s">
        <v>107</v>
      </c>
      <c r="B265" s="386" t="s">
        <v>12</v>
      </c>
      <c r="C265" s="338"/>
      <c r="D265" s="364"/>
      <c r="E265" s="364"/>
      <c r="F265" s="364"/>
      <c r="G265" s="368"/>
      <c r="H265" s="332"/>
      <c r="I265" s="332"/>
      <c r="J265" s="332"/>
      <c r="K265" s="332"/>
      <c r="L265" s="397"/>
      <c r="M265" s="391"/>
      <c r="N265" s="391"/>
      <c r="O265" s="391"/>
      <c r="P265" s="391"/>
      <c r="Q265" s="391"/>
      <c r="R265" s="391"/>
      <c r="S265" s="391"/>
      <c r="T265" s="391"/>
    </row>
    <row r="266" customFormat="false" ht="26.25" hidden="true" customHeight="true" outlineLevel="0" collapsed="false">
      <c r="A266" s="400" t="s">
        <v>41</v>
      </c>
      <c r="B266" s="386"/>
      <c r="C266" s="338"/>
      <c r="D266" s="364"/>
      <c r="E266" s="364"/>
      <c r="F266" s="364"/>
      <c r="G266" s="368"/>
      <c r="H266" s="332"/>
      <c r="I266" s="332"/>
      <c r="J266" s="332"/>
      <c r="K266" s="332"/>
      <c r="L266" s="397"/>
      <c r="M266" s="391"/>
      <c r="N266" s="391"/>
      <c r="O266" s="391"/>
      <c r="P266" s="391"/>
      <c r="Q266" s="391"/>
      <c r="R266" s="391"/>
      <c r="S266" s="391"/>
      <c r="T266" s="391"/>
    </row>
    <row r="267" customFormat="false" ht="26.25" hidden="true" customHeight="true" outlineLevel="0" collapsed="false">
      <c r="A267" s="398" t="s">
        <v>108</v>
      </c>
      <c r="B267" s="386" t="s">
        <v>33</v>
      </c>
      <c r="C267" s="338"/>
      <c r="D267" s="364"/>
      <c r="E267" s="364"/>
      <c r="F267" s="364"/>
      <c r="G267" s="368"/>
      <c r="H267" s="332"/>
      <c r="I267" s="332"/>
      <c r="J267" s="332"/>
      <c r="K267" s="332"/>
      <c r="L267" s="397"/>
      <c r="M267" s="391"/>
      <c r="N267" s="391"/>
      <c r="O267" s="391"/>
      <c r="P267" s="391"/>
      <c r="Q267" s="391"/>
      <c r="R267" s="391"/>
      <c r="S267" s="391"/>
      <c r="T267" s="391"/>
    </row>
    <row r="268" customFormat="false" ht="26.25" hidden="true" customHeight="true" outlineLevel="0" collapsed="false">
      <c r="A268" s="400" t="s">
        <v>109</v>
      </c>
      <c r="B268" s="386" t="s">
        <v>12</v>
      </c>
      <c r="C268" s="338"/>
      <c r="D268" s="364"/>
      <c r="E268" s="364"/>
      <c r="F268" s="364"/>
      <c r="G268" s="368"/>
      <c r="H268" s="332"/>
      <c r="I268" s="332"/>
      <c r="J268" s="332"/>
      <c r="K268" s="332"/>
      <c r="L268" s="397"/>
      <c r="M268" s="391"/>
      <c r="N268" s="391"/>
      <c r="O268" s="391"/>
      <c r="P268" s="391"/>
      <c r="Q268" s="391"/>
      <c r="R268" s="391"/>
      <c r="S268" s="391"/>
      <c r="T268" s="391"/>
    </row>
    <row r="269" customFormat="false" ht="26.25" hidden="true" customHeight="true" outlineLevel="0" collapsed="false">
      <c r="A269" s="392" t="s">
        <v>97</v>
      </c>
      <c r="B269" s="386" t="s">
        <v>33</v>
      </c>
      <c r="C269" s="338"/>
      <c r="D269" s="364"/>
      <c r="E269" s="364"/>
      <c r="F269" s="364"/>
      <c r="G269" s="368"/>
      <c r="H269" s="332"/>
      <c r="I269" s="332"/>
      <c r="J269" s="332"/>
      <c r="K269" s="332"/>
      <c r="L269" s="391"/>
      <c r="M269" s="391"/>
      <c r="N269" s="391"/>
      <c r="O269" s="391"/>
      <c r="P269" s="391"/>
      <c r="Q269" s="391"/>
      <c r="R269" s="391"/>
      <c r="S269" s="391"/>
      <c r="T269" s="391"/>
    </row>
    <row r="270" customFormat="false" ht="26.25" hidden="true" customHeight="true" outlineLevel="0" collapsed="false">
      <c r="A270" s="396" t="s">
        <v>98</v>
      </c>
      <c r="B270" s="386" t="s">
        <v>12</v>
      </c>
      <c r="C270" s="338"/>
      <c r="D270" s="364"/>
      <c r="E270" s="364"/>
      <c r="F270" s="364"/>
      <c r="G270" s="368"/>
      <c r="H270" s="332"/>
      <c r="I270" s="332"/>
      <c r="J270" s="332"/>
      <c r="K270" s="332"/>
      <c r="L270" s="397"/>
      <c r="M270" s="391"/>
      <c r="N270" s="391"/>
      <c r="O270" s="391"/>
      <c r="P270" s="391"/>
      <c r="Q270" s="391"/>
      <c r="R270" s="391"/>
      <c r="S270" s="391"/>
      <c r="T270" s="391"/>
    </row>
    <row r="271" customFormat="false" ht="26.25" hidden="true" customHeight="true" outlineLevel="0" collapsed="false">
      <c r="A271" s="396" t="s">
        <v>99</v>
      </c>
      <c r="B271" s="386"/>
      <c r="C271" s="338"/>
      <c r="D271" s="364"/>
      <c r="E271" s="364"/>
      <c r="F271" s="364"/>
      <c r="G271" s="368"/>
      <c r="H271" s="332"/>
      <c r="I271" s="332"/>
      <c r="J271" s="332"/>
      <c r="K271" s="332"/>
      <c r="L271" s="397"/>
      <c r="M271" s="391"/>
      <c r="N271" s="391"/>
      <c r="O271" s="391"/>
      <c r="P271" s="391"/>
      <c r="Q271" s="391"/>
      <c r="R271" s="391"/>
      <c r="S271" s="391"/>
      <c r="T271" s="391"/>
    </row>
    <row r="272" customFormat="false" ht="26.25" hidden="true" customHeight="true" outlineLevel="0" collapsed="false">
      <c r="A272" s="398" t="s">
        <v>84</v>
      </c>
      <c r="B272" s="386" t="s">
        <v>33</v>
      </c>
      <c r="C272" s="338"/>
      <c r="D272" s="364"/>
      <c r="E272" s="364"/>
      <c r="F272" s="364"/>
      <c r="G272" s="368"/>
      <c r="H272" s="332"/>
      <c r="I272" s="332"/>
      <c r="J272" s="332"/>
      <c r="K272" s="332"/>
      <c r="L272" s="397"/>
      <c r="M272" s="391"/>
      <c r="N272" s="391"/>
      <c r="O272" s="391"/>
      <c r="P272" s="391"/>
      <c r="Q272" s="391"/>
      <c r="R272" s="391"/>
      <c r="S272" s="391"/>
      <c r="T272" s="391"/>
    </row>
    <row r="273" customFormat="false" ht="26.25" hidden="true" customHeight="true" outlineLevel="0" collapsed="false">
      <c r="A273" s="400" t="s">
        <v>100</v>
      </c>
      <c r="B273" s="386" t="s">
        <v>12</v>
      </c>
      <c r="C273" s="338"/>
      <c r="D273" s="364"/>
      <c r="E273" s="364"/>
      <c r="F273" s="364"/>
      <c r="G273" s="368"/>
      <c r="H273" s="332"/>
      <c r="I273" s="332"/>
      <c r="J273" s="332"/>
      <c r="K273" s="332"/>
      <c r="L273" s="397"/>
      <c r="M273" s="391"/>
      <c r="N273" s="391"/>
      <c r="O273" s="391"/>
      <c r="P273" s="391"/>
      <c r="Q273" s="391"/>
      <c r="R273" s="391"/>
      <c r="S273" s="391"/>
      <c r="T273" s="391"/>
    </row>
    <row r="274" customFormat="false" ht="26.25" hidden="true" customHeight="true" outlineLevel="0" collapsed="false">
      <c r="A274" s="398" t="s">
        <v>85</v>
      </c>
      <c r="B274" s="386" t="s">
        <v>33</v>
      </c>
      <c r="C274" s="338"/>
      <c r="D274" s="364"/>
      <c r="E274" s="364"/>
      <c r="F274" s="364"/>
      <c r="G274" s="368"/>
      <c r="H274" s="332"/>
      <c r="I274" s="332"/>
      <c r="J274" s="332"/>
      <c r="K274" s="332"/>
      <c r="L274" s="397"/>
      <c r="M274" s="391"/>
      <c r="N274" s="391"/>
      <c r="O274" s="391"/>
      <c r="P274" s="391"/>
      <c r="Q274" s="391"/>
      <c r="R274" s="391"/>
      <c r="S274" s="391"/>
      <c r="T274" s="391"/>
    </row>
    <row r="275" customFormat="false" ht="26.25" hidden="true" customHeight="true" outlineLevel="0" collapsed="false">
      <c r="A275" s="400" t="s">
        <v>101</v>
      </c>
      <c r="B275" s="386" t="s">
        <v>12</v>
      </c>
      <c r="C275" s="338"/>
      <c r="D275" s="364"/>
      <c r="E275" s="364"/>
      <c r="F275" s="364"/>
      <c r="G275" s="368"/>
      <c r="H275" s="332"/>
      <c r="I275" s="332"/>
      <c r="J275" s="332"/>
      <c r="K275" s="332"/>
      <c r="L275" s="397"/>
      <c r="M275" s="391"/>
      <c r="N275" s="391"/>
      <c r="O275" s="391"/>
      <c r="P275" s="391"/>
      <c r="Q275" s="391"/>
      <c r="R275" s="391"/>
      <c r="S275" s="391"/>
      <c r="T275" s="391"/>
    </row>
    <row r="276" customFormat="false" ht="26.25" hidden="true" customHeight="true" outlineLevel="0" collapsed="false">
      <c r="A276" s="398" t="s">
        <v>87</v>
      </c>
      <c r="B276" s="386" t="s">
        <v>33</v>
      </c>
      <c r="C276" s="338"/>
      <c r="D276" s="364"/>
      <c r="E276" s="364"/>
      <c r="F276" s="364"/>
      <c r="G276" s="368"/>
      <c r="H276" s="332"/>
      <c r="I276" s="332"/>
      <c r="J276" s="332"/>
      <c r="K276" s="332"/>
      <c r="L276" s="397"/>
      <c r="M276" s="391"/>
      <c r="N276" s="391"/>
      <c r="O276" s="391"/>
      <c r="P276" s="391"/>
      <c r="Q276" s="391"/>
      <c r="R276" s="391"/>
      <c r="S276" s="391"/>
      <c r="T276" s="391"/>
    </row>
    <row r="277" customFormat="false" ht="26.25" hidden="true" customHeight="true" outlineLevel="0" collapsed="false">
      <c r="A277" s="400" t="s">
        <v>102</v>
      </c>
      <c r="B277" s="386" t="s">
        <v>12</v>
      </c>
      <c r="C277" s="338"/>
      <c r="D277" s="364"/>
      <c r="E277" s="364"/>
      <c r="F277" s="364"/>
      <c r="G277" s="368"/>
      <c r="H277" s="332"/>
      <c r="I277" s="332"/>
      <c r="J277" s="332"/>
      <c r="K277" s="332"/>
      <c r="L277" s="397"/>
      <c r="M277" s="391"/>
      <c r="N277" s="391"/>
      <c r="O277" s="391"/>
      <c r="P277" s="391"/>
      <c r="Q277" s="391"/>
      <c r="R277" s="391"/>
      <c r="S277" s="391"/>
      <c r="T277" s="391"/>
    </row>
    <row r="278" customFormat="false" ht="26.25" hidden="true" customHeight="true" outlineLevel="0" collapsed="false">
      <c r="A278" s="398" t="s">
        <v>88</v>
      </c>
      <c r="B278" s="386" t="s">
        <v>33</v>
      </c>
      <c r="C278" s="338"/>
      <c r="D278" s="364"/>
      <c r="E278" s="364"/>
      <c r="F278" s="364"/>
      <c r="G278" s="368"/>
      <c r="H278" s="332"/>
      <c r="I278" s="332"/>
      <c r="J278" s="332"/>
      <c r="K278" s="332"/>
      <c r="L278" s="397"/>
      <c r="M278" s="391"/>
      <c r="N278" s="391"/>
      <c r="O278" s="391"/>
      <c r="P278" s="391"/>
      <c r="Q278" s="391"/>
      <c r="R278" s="391"/>
      <c r="S278" s="391"/>
      <c r="T278" s="391"/>
    </row>
    <row r="279" customFormat="false" ht="26.25" hidden="true" customHeight="true" outlineLevel="0" collapsed="false">
      <c r="A279" s="400" t="s">
        <v>103</v>
      </c>
      <c r="B279" s="386" t="s">
        <v>12</v>
      </c>
      <c r="C279" s="338"/>
      <c r="D279" s="364"/>
      <c r="E279" s="364"/>
      <c r="F279" s="364"/>
      <c r="G279" s="368"/>
      <c r="H279" s="332"/>
      <c r="I279" s="332"/>
      <c r="J279" s="332"/>
      <c r="K279" s="332"/>
      <c r="L279" s="397"/>
      <c r="M279" s="391"/>
      <c r="N279" s="391"/>
      <c r="O279" s="391"/>
      <c r="P279" s="391"/>
      <c r="Q279" s="391"/>
      <c r="R279" s="391"/>
      <c r="S279" s="391"/>
      <c r="T279" s="391"/>
    </row>
    <row r="280" customFormat="false" ht="26.25" hidden="true" customHeight="true" outlineLevel="0" collapsed="false">
      <c r="A280" s="398" t="s">
        <v>89</v>
      </c>
      <c r="B280" s="386" t="s">
        <v>33</v>
      </c>
      <c r="C280" s="338"/>
      <c r="D280" s="364"/>
      <c r="E280" s="364"/>
      <c r="F280" s="364"/>
      <c r="G280" s="368"/>
      <c r="H280" s="332"/>
      <c r="I280" s="332"/>
      <c r="J280" s="332"/>
      <c r="K280" s="332"/>
      <c r="L280" s="397"/>
      <c r="M280" s="391"/>
      <c r="N280" s="391"/>
      <c r="O280" s="391"/>
      <c r="P280" s="391"/>
      <c r="Q280" s="391"/>
      <c r="R280" s="391"/>
      <c r="S280" s="391"/>
      <c r="T280" s="391"/>
    </row>
    <row r="281" customFormat="false" ht="26.25" hidden="true" customHeight="true" outlineLevel="0" collapsed="false">
      <c r="A281" s="400" t="s">
        <v>104</v>
      </c>
      <c r="B281" s="386" t="s">
        <v>12</v>
      </c>
      <c r="C281" s="338"/>
      <c r="D281" s="364"/>
      <c r="E281" s="364"/>
      <c r="F281" s="364"/>
      <c r="G281" s="368"/>
      <c r="H281" s="332"/>
      <c r="I281" s="332"/>
      <c r="J281" s="332"/>
      <c r="K281" s="332"/>
      <c r="L281" s="397"/>
      <c r="M281" s="391"/>
      <c r="N281" s="391"/>
      <c r="O281" s="391"/>
      <c r="P281" s="391"/>
      <c r="Q281" s="391"/>
      <c r="R281" s="391"/>
      <c r="S281" s="391"/>
      <c r="T281" s="391"/>
    </row>
    <row r="282" customFormat="false" ht="26.25" hidden="true" customHeight="true" outlineLevel="0" collapsed="false">
      <c r="A282" s="398" t="s">
        <v>92</v>
      </c>
      <c r="B282" s="386" t="s">
        <v>33</v>
      </c>
      <c r="C282" s="338"/>
      <c r="D282" s="364"/>
      <c r="E282" s="364"/>
      <c r="F282" s="364"/>
      <c r="G282" s="368"/>
      <c r="H282" s="332"/>
      <c r="I282" s="332"/>
      <c r="J282" s="332"/>
      <c r="K282" s="332"/>
      <c r="L282" s="397"/>
      <c r="M282" s="391"/>
      <c r="N282" s="391"/>
      <c r="O282" s="391"/>
      <c r="P282" s="391"/>
      <c r="Q282" s="391"/>
      <c r="R282" s="391"/>
      <c r="S282" s="391"/>
      <c r="T282" s="391"/>
    </row>
    <row r="283" customFormat="false" ht="26.25" hidden="true" customHeight="true" outlineLevel="0" collapsed="false">
      <c r="A283" s="400" t="s">
        <v>105</v>
      </c>
      <c r="B283" s="386" t="s">
        <v>12</v>
      </c>
      <c r="C283" s="338"/>
      <c r="D283" s="364"/>
      <c r="E283" s="364"/>
      <c r="F283" s="364"/>
      <c r="G283" s="368"/>
      <c r="H283" s="332"/>
      <c r="I283" s="332"/>
      <c r="J283" s="332"/>
      <c r="K283" s="332"/>
      <c r="L283" s="397"/>
      <c r="M283" s="391"/>
      <c r="N283" s="391"/>
      <c r="O283" s="391"/>
      <c r="P283" s="391"/>
      <c r="Q283" s="391"/>
      <c r="R283" s="391"/>
      <c r="S283" s="391"/>
      <c r="T283" s="391"/>
    </row>
    <row r="284" customFormat="false" ht="26.25" hidden="true" customHeight="true" outlineLevel="0" collapsed="false">
      <c r="A284" s="398" t="s">
        <v>106</v>
      </c>
      <c r="B284" s="386" t="s">
        <v>33</v>
      </c>
      <c r="C284" s="338"/>
      <c r="D284" s="364"/>
      <c r="E284" s="364"/>
      <c r="F284" s="364"/>
      <c r="G284" s="368"/>
      <c r="H284" s="332"/>
      <c r="I284" s="332"/>
      <c r="J284" s="332"/>
      <c r="K284" s="332"/>
      <c r="L284" s="397"/>
      <c r="M284" s="391"/>
      <c r="N284" s="391"/>
      <c r="O284" s="391"/>
      <c r="P284" s="391"/>
      <c r="Q284" s="391"/>
      <c r="R284" s="391"/>
      <c r="S284" s="391"/>
      <c r="T284" s="391"/>
    </row>
    <row r="285" customFormat="false" ht="26.25" hidden="true" customHeight="true" outlineLevel="0" collapsed="false">
      <c r="A285" s="400" t="s">
        <v>107</v>
      </c>
      <c r="B285" s="386" t="s">
        <v>12</v>
      </c>
      <c r="C285" s="338"/>
      <c r="D285" s="364"/>
      <c r="E285" s="364"/>
      <c r="F285" s="364"/>
      <c r="G285" s="368"/>
      <c r="H285" s="332"/>
      <c r="I285" s="332"/>
      <c r="J285" s="332"/>
      <c r="K285" s="332"/>
      <c r="L285" s="397"/>
      <c r="M285" s="391"/>
      <c r="N285" s="391"/>
      <c r="O285" s="391"/>
      <c r="P285" s="391"/>
      <c r="Q285" s="391"/>
      <c r="R285" s="391"/>
      <c r="S285" s="391"/>
      <c r="T285" s="391"/>
    </row>
    <row r="286" customFormat="false" ht="26.25" hidden="true" customHeight="true" outlineLevel="0" collapsed="false">
      <c r="A286" s="400" t="s">
        <v>41</v>
      </c>
      <c r="B286" s="386"/>
      <c r="C286" s="338"/>
      <c r="D286" s="364"/>
      <c r="E286" s="364"/>
      <c r="F286" s="364"/>
      <c r="G286" s="368"/>
      <c r="H286" s="332"/>
      <c r="I286" s="332"/>
      <c r="J286" s="332"/>
      <c r="K286" s="332"/>
      <c r="L286" s="397"/>
      <c r="M286" s="391"/>
      <c r="N286" s="391"/>
      <c r="O286" s="391"/>
      <c r="P286" s="391"/>
      <c r="Q286" s="391"/>
      <c r="R286" s="391"/>
      <c r="S286" s="391"/>
      <c r="T286" s="391"/>
    </row>
    <row r="287" customFormat="false" ht="26.25" hidden="true" customHeight="true" outlineLevel="0" collapsed="false">
      <c r="A287" s="398" t="s">
        <v>108</v>
      </c>
      <c r="B287" s="386" t="s">
        <v>33</v>
      </c>
      <c r="C287" s="338"/>
      <c r="D287" s="364"/>
      <c r="E287" s="364"/>
      <c r="F287" s="364"/>
      <c r="G287" s="368"/>
      <c r="H287" s="332"/>
      <c r="I287" s="332"/>
      <c r="J287" s="332"/>
      <c r="K287" s="332"/>
      <c r="L287" s="397"/>
      <c r="M287" s="391"/>
      <c r="N287" s="391"/>
      <c r="O287" s="391"/>
      <c r="P287" s="391"/>
      <c r="Q287" s="391"/>
      <c r="R287" s="391"/>
      <c r="S287" s="391"/>
      <c r="T287" s="391"/>
    </row>
    <row r="288" customFormat="false" ht="26.25" hidden="true" customHeight="true" outlineLevel="0" collapsed="false">
      <c r="A288" s="400" t="s">
        <v>109</v>
      </c>
      <c r="B288" s="386" t="s">
        <v>12</v>
      </c>
      <c r="C288" s="338"/>
      <c r="D288" s="364"/>
      <c r="E288" s="364"/>
      <c r="F288" s="364"/>
      <c r="G288" s="368"/>
      <c r="H288" s="332"/>
      <c r="I288" s="332"/>
      <c r="J288" s="332"/>
      <c r="K288" s="332"/>
      <c r="L288" s="397"/>
      <c r="M288" s="391"/>
      <c r="N288" s="391"/>
      <c r="O288" s="391"/>
      <c r="P288" s="391"/>
      <c r="Q288" s="391"/>
      <c r="R288" s="391"/>
      <c r="S288" s="391"/>
      <c r="T288" s="391"/>
    </row>
    <row r="289" customFormat="false" ht="26.25" hidden="true" customHeight="true" outlineLevel="0" collapsed="false">
      <c r="A289" s="20" t="s">
        <v>110</v>
      </c>
      <c r="B289" s="337"/>
      <c r="C289" s="338"/>
      <c r="D289" s="360"/>
      <c r="E289" s="360"/>
      <c r="F289" s="360"/>
      <c r="G289" s="361"/>
      <c r="H289" s="332"/>
      <c r="I289" s="332"/>
      <c r="J289" s="332"/>
      <c r="K289" s="332"/>
      <c r="L289" s="397"/>
      <c r="M289" s="391"/>
      <c r="N289" s="391"/>
      <c r="O289" s="391"/>
      <c r="P289" s="391"/>
      <c r="Q289" s="391"/>
      <c r="R289" s="391"/>
      <c r="S289" s="391"/>
      <c r="T289" s="391"/>
    </row>
    <row r="290" customFormat="false" ht="26.25" hidden="true" customHeight="true" outlineLevel="0" collapsed="false">
      <c r="A290" s="401" t="s">
        <v>111</v>
      </c>
      <c r="B290" s="402" t="s">
        <v>33</v>
      </c>
      <c r="C290" s="338" t="n">
        <v>1</v>
      </c>
      <c r="D290" s="360"/>
      <c r="E290" s="360"/>
      <c r="F290" s="360"/>
      <c r="G290" s="361" t="s">
        <v>215</v>
      </c>
      <c r="H290" s="332"/>
      <c r="I290" s="332"/>
      <c r="J290" s="332"/>
      <c r="K290" s="332"/>
      <c r="L290" s="397"/>
      <c r="M290" s="391"/>
      <c r="N290" s="391"/>
      <c r="O290" s="391"/>
      <c r="P290" s="391"/>
      <c r="Q290" s="391"/>
      <c r="R290" s="391"/>
      <c r="S290" s="391"/>
      <c r="T290" s="391"/>
    </row>
    <row r="291" customFormat="false" ht="26.25" hidden="true" customHeight="true" outlineLevel="0" collapsed="false">
      <c r="A291" s="336" t="s">
        <v>112</v>
      </c>
      <c r="B291" s="337" t="s">
        <v>66</v>
      </c>
      <c r="C291" s="338" t="n">
        <v>1</v>
      </c>
      <c r="D291" s="360"/>
      <c r="E291" s="360"/>
      <c r="F291" s="364"/>
      <c r="G291" s="361" t="s">
        <v>216</v>
      </c>
      <c r="H291" s="332"/>
      <c r="I291" s="332"/>
      <c r="J291" s="332"/>
      <c r="K291" s="332"/>
      <c r="L291" s="397"/>
      <c r="M291" s="391"/>
      <c r="N291" s="391"/>
      <c r="O291" s="391"/>
      <c r="P291" s="391"/>
      <c r="Q291" s="391"/>
      <c r="R291" s="391"/>
      <c r="S291" s="391"/>
      <c r="T291" s="391"/>
    </row>
    <row r="292" customFormat="false" ht="26.25" hidden="true" customHeight="true" outlineLevel="0" collapsed="false">
      <c r="A292" s="336" t="s">
        <v>113</v>
      </c>
      <c r="B292" s="337" t="s">
        <v>12</v>
      </c>
      <c r="C292" s="338" t="n">
        <v>1</v>
      </c>
      <c r="D292" s="360"/>
      <c r="E292" s="360"/>
      <c r="F292" s="360"/>
      <c r="G292" s="361" t="s">
        <v>226</v>
      </c>
      <c r="H292" s="332"/>
      <c r="I292" s="332"/>
      <c r="J292" s="332"/>
      <c r="K292" s="332"/>
      <c r="L292" s="397"/>
      <c r="M292" s="391"/>
      <c r="N292" s="391"/>
      <c r="O292" s="391"/>
      <c r="P292" s="391"/>
      <c r="Q292" s="391"/>
      <c r="R292" s="391"/>
      <c r="S292" s="391"/>
      <c r="T292" s="391"/>
    </row>
    <row r="293" customFormat="false" ht="26.25" hidden="false" customHeight="true" outlineLevel="0" collapsed="false">
      <c r="A293" s="20" t="s">
        <v>114</v>
      </c>
      <c r="B293" s="337"/>
      <c r="C293" s="338"/>
      <c r="D293" s="360"/>
      <c r="E293" s="360"/>
      <c r="F293" s="360"/>
      <c r="G293" s="361"/>
      <c r="H293" s="332"/>
      <c r="I293" s="332"/>
      <c r="J293" s="332"/>
      <c r="K293" s="332"/>
      <c r="L293" s="397"/>
      <c r="M293" s="397"/>
      <c r="N293" s="397"/>
      <c r="O293" s="397"/>
      <c r="P293" s="397"/>
      <c r="Q293" s="397"/>
      <c r="R293" s="397"/>
      <c r="S293" s="397"/>
      <c r="T293" s="397"/>
    </row>
    <row r="294" customFormat="false" ht="26.25" hidden="false" customHeight="true" outlineLevel="0" collapsed="false">
      <c r="A294" s="359" t="s">
        <v>115</v>
      </c>
      <c r="B294" s="337" t="s">
        <v>38</v>
      </c>
      <c r="C294" s="338" t="n">
        <v>1</v>
      </c>
      <c r="D294" s="363"/>
      <c r="E294" s="363"/>
      <c r="F294" s="360"/>
      <c r="G294" s="361" t="s">
        <v>215</v>
      </c>
      <c r="H294" s="332"/>
      <c r="I294" s="332"/>
      <c r="J294" s="332"/>
      <c r="K294" s="332"/>
      <c r="L294" s="403" t="n">
        <f aca="false">L296+L297+L299+L300+L303</f>
        <v>52.1</v>
      </c>
      <c r="M294" s="403" t="n">
        <f aca="false">M296+M297+M299+M300+M303</f>
        <v>4.3</v>
      </c>
      <c r="N294" s="403" t="n">
        <f aca="false">N296+N297+N299+N300+N303</f>
        <v>55</v>
      </c>
      <c r="O294" s="404" t="n">
        <f aca="false">N294*1.079</f>
        <v>59.345</v>
      </c>
      <c r="P294" s="404" t="n">
        <f aca="false">N294*1.069</f>
        <v>58.795</v>
      </c>
      <c r="Q294" s="404" t="n">
        <f aca="false">O294*1.077</f>
        <v>63.914565</v>
      </c>
      <c r="R294" s="404" t="n">
        <f aca="false">P294*1.067</f>
        <v>62.734265</v>
      </c>
      <c r="S294" s="404" t="n">
        <f aca="false">Q294*1.075</f>
        <v>68.708157375</v>
      </c>
      <c r="T294" s="404" t="n">
        <f aca="false">R294*1.065</f>
        <v>66.811992225</v>
      </c>
    </row>
    <row r="295" customFormat="false" ht="26.25" hidden="false" customHeight="true" outlineLevel="0" collapsed="false">
      <c r="A295" s="336" t="s">
        <v>41</v>
      </c>
      <c r="B295" s="337"/>
      <c r="C295" s="338"/>
      <c r="D295" s="364"/>
      <c r="E295" s="364"/>
      <c r="F295" s="360"/>
      <c r="G295" s="361"/>
      <c r="H295" s="332"/>
      <c r="I295" s="332"/>
      <c r="J295" s="332"/>
      <c r="K295" s="332"/>
      <c r="L295" s="391"/>
      <c r="M295" s="391"/>
      <c r="N295" s="391"/>
      <c r="O295" s="391"/>
      <c r="P295" s="391"/>
      <c r="Q295" s="391"/>
      <c r="R295" s="391"/>
      <c r="S295" s="391"/>
      <c r="T295" s="391"/>
    </row>
    <row r="296" customFormat="false" ht="26.25" hidden="false" customHeight="true" outlineLevel="0" collapsed="false">
      <c r="A296" s="405" t="s">
        <v>370</v>
      </c>
      <c r="B296" s="337"/>
      <c r="C296" s="338"/>
      <c r="D296" s="364"/>
      <c r="E296" s="364"/>
      <c r="F296" s="360"/>
      <c r="G296" s="361"/>
      <c r="H296" s="332"/>
      <c r="I296" s="332"/>
      <c r="J296" s="332"/>
      <c r="K296" s="332"/>
      <c r="L296" s="391"/>
      <c r="M296" s="391"/>
      <c r="N296" s="391"/>
      <c r="O296" s="391"/>
      <c r="P296" s="391"/>
      <c r="Q296" s="391"/>
      <c r="R296" s="391"/>
      <c r="S296" s="391"/>
      <c r="T296" s="391"/>
    </row>
    <row r="297" customFormat="false" ht="26.25" hidden="false" customHeight="true" outlineLevel="0" collapsed="false">
      <c r="A297" s="348" t="s">
        <v>371</v>
      </c>
      <c r="B297" s="337" t="s">
        <v>82</v>
      </c>
      <c r="C297" s="338" t="n">
        <v>1</v>
      </c>
      <c r="D297" s="364"/>
      <c r="E297" s="364"/>
      <c r="F297" s="360"/>
      <c r="G297" s="361" t="s">
        <v>215</v>
      </c>
      <c r="H297" s="332"/>
      <c r="I297" s="332"/>
      <c r="J297" s="332"/>
      <c r="K297" s="332"/>
      <c r="L297" s="406" t="n">
        <v>1</v>
      </c>
      <c r="M297" s="406" t="n">
        <v>3.68</v>
      </c>
      <c r="N297" s="406" t="n">
        <v>1</v>
      </c>
      <c r="O297" s="406" t="n">
        <v>2</v>
      </c>
      <c r="P297" s="406" t="n">
        <v>3</v>
      </c>
      <c r="Q297" s="406" t="n">
        <v>3</v>
      </c>
      <c r="R297" s="406" t="n">
        <v>4</v>
      </c>
      <c r="S297" s="406" t="n">
        <v>4</v>
      </c>
      <c r="T297" s="406" t="n">
        <v>5</v>
      </c>
    </row>
    <row r="298" customFormat="false" ht="26.25" hidden="false" customHeight="true" outlineLevel="0" collapsed="false">
      <c r="A298" s="348" t="s">
        <v>83</v>
      </c>
      <c r="B298" s="337"/>
      <c r="C298" s="338" t="n">
        <v>1</v>
      </c>
      <c r="D298" s="364"/>
      <c r="E298" s="364"/>
      <c r="F298" s="360"/>
      <c r="G298" s="361" t="s">
        <v>215</v>
      </c>
      <c r="H298" s="332"/>
      <c r="I298" s="332"/>
      <c r="J298" s="332"/>
      <c r="K298" s="332"/>
      <c r="L298" s="391"/>
      <c r="M298" s="391"/>
      <c r="N298" s="391"/>
      <c r="O298" s="391"/>
      <c r="P298" s="391"/>
      <c r="Q298" s="391"/>
      <c r="R298" s="391"/>
      <c r="S298" s="391"/>
      <c r="T298" s="391"/>
    </row>
    <row r="299" customFormat="false" ht="26.25" hidden="false" customHeight="true" outlineLevel="0" collapsed="false">
      <c r="A299" s="366" t="s">
        <v>89</v>
      </c>
      <c r="B299" s="337" t="s">
        <v>82</v>
      </c>
      <c r="C299" s="338" t="n">
        <v>1</v>
      </c>
      <c r="D299" s="364"/>
      <c r="E299" s="364"/>
      <c r="F299" s="360"/>
      <c r="G299" s="361" t="s">
        <v>215</v>
      </c>
      <c r="H299" s="332"/>
      <c r="I299" s="332"/>
      <c r="J299" s="332"/>
      <c r="K299" s="332"/>
      <c r="L299" s="391"/>
      <c r="M299" s="391"/>
      <c r="N299" s="391"/>
      <c r="O299" s="391"/>
      <c r="P299" s="391"/>
      <c r="Q299" s="391"/>
      <c r="R299" s="391"/>
      <c r="S299" s="391"/>
      <c r="T299" s="391"/>
    </row>
    <row r="300" customFormat="false" ht="26.25" hidden="false" customHeight="true" outlineLevel="0" collapsed="false">
      <c r="A300" s="366" t="s">
        <v>372</v>
      </c>
      <c r="B300" s="337" t="s">
        <v>96</v>
      </c>
      <c r="C300" s="338" t="n">
        <v>1</v>
      </c>
      <c r="D300" s="364"/>
      <c r="E300" s="364"/>
      <c r="F300" s="360"/>
      <c r="G300" s="361" t="s">
        <v>215</v>
      </c>
      <c r="H300" s="332"/>
      <c r="I300" s="332"/>
      <c r="J300" s="332"/>
      <c r="K300" s="332"/>
      <c r="L300" s="406" t="n">
        <v>2</v>
      </c>
      <c r="M300" s="406" t="n">
        <v>0.58</v>
      </c>
      <c r="N300" s="406" t="n">
        <v>2</v>
      </c>
      <c r="O300" s="406" t="n">
        <v>6</v>
      </c>
      <c r="P300" s="406" t="n">
        <v>9</v>
      </c>
      <c r="Q300" s="406" t="n">
        <v>9</v>
      </c>
      <c r="R300" s="406" t="n">
        <v>12</v>
      </c>
      <c r="S300" s="406" t="n">
        <f aca="false">Q300*1.075</f>
        <v>9.675</v>
      </c>
      <c r="T300" s="406" t="n">
        <v>15</v>
      </c>
    </row>
    <row r="301" customFormat="false" ht="15" hidden="false" customHeight="false" outlineLevel="0" collapsed="false">
      <c r="A301" s="407" t="s">
        <v>373</v>
      </c>
      <c r="B301" s="337"/>
      <c r="C301" s="338"/>
      <c r="D301" s="364"/>
      <c r="E301" s="364"/>
      <c r="F301" s="360"/>
      <c r="G301" s="361"/>
      <c r="H301" s="332"/>
      <c r="I301" s="332"/>
      <c r="J301" s="332"/>
      <c r="K301" s="332"/>
      <c r="L301" s="391"/>
      <c r="M301" s="391"/>
      <c r="N301" s="391"/>
      <c r="O301" s="391"/>
      <c r="P301" s="391"/>
      <c r="Q301" s="391"/>
      <c r="R301" s="391"/>
      <c r="S301" s="391"/>
      <c r="T301" s="391"/>
    </row>
    <row r="302" customFormat="false" ht="15" hidden="false" customHeight="false" outlineLevel="0" collapsed="false">
      <c r="A302" s="348" t="s">
        <v>374</v>
      </c>
      <c r="B302" s="337" t="s">
        <v>38</v>
      </c>
      <c r="C302" s="338" t="n">
        <v>1</v>
      </c>
      <c r="D302" s="364"/>
      <c r="E302" s="364"/>
      <c r="F302" s="360"/>
      <c r="G302" s="361" t="s">
        <v>215</v>
      </c>
      <c r="H302" s="332"/>
      <c r="I302" s="332"/>
      <c r="J302" s="332"/>
      <c r="K302" s="332"/>
      <c r="L302" s="380" t="n">
        <f aca="false">L303+L304</f>
        <v>49.1</v>
      </c>
      <c r="M302" s="380"/>
      <c r="N302" s="380" t="n">
        <f aca="false">N303+N304</f>
        <v>55</v>
      </c>
      <c r="O302" s="380" t="n">
        <f aca="false">O303+O304</f>
        <v>114.1</v>
      </c>
      <c r="P302" s="380" t="n">
        <f aca="false">P303+P304</f>
        <v>115.2</v>
      </c>
      <c r="Q302" s="380" t="n">
        <f aca="false">Q303+Q304</f>
        <v>114.1</v>
      </c>
      <c r="R302" s="380" t="n">
        <f aca="false">R303+R304</f>
        <v>115.2</v>
      </c>
      <c r="S302" s="380" t="n">
        <f aca="false">S303+S304</f>
        <v>114.1</v>
      </c>
      <c r="T302" s="380" t="n">
        <f aca="false">T303+T304</f>
        <v>115.2</v>
      </c>
    </row>
    <row r="303" customFormat="false" ht="15" hidden="false" customHeight="false" outlineLevel="0" collapsed="false">
      <c r="A303" s="348" t="s">
        <v>375</v>
      </c>
      <c r="B303" s="337" t="s">
        <v>38</v>
      </c>
      <c r="C303" s="338" t="n">
        <v>1</v>
      </c>
      <c r="D303" s="364"/>
      <c r="E303" s="364"/>
      <c r="F303" s="360"/>
      <c r="G303" s="361" t="s">
        <v>215</v>
      </c>
      <c r="H303" s="332"/>
      <c r="I303" s="332"/>
      <c r="J303" s="332"/>
      <c r="K303" s="332"/>
      <c r="L303" s="380" t="n">
        <v>49.1</v>
      </c>
      <c r="M303" s="380" t="n">
        <v>0.04</v>
      </c>
      <c r="N303" s="380" t="n">
        <v>52</v>
      </c>
      <c r="O303" s="380" t="n">
        <v>110.9</v>
      </c>
      <c r="P303" s="380" t="n">
        <v>112</v>
      </c>
      <c r="Q303" s="380" t="n">
        <v>110.9</v>
      </c>
      <c r="R303" s="380" t="n">
        <v>112</v>
      </c>
      <c r="S303" s="380" t="n">
        <v>110.9</v>
      </c>
      <c r="T303" s="380" t="n">
        <v>112</v>
      </c>
    </row>
    <row r="304" customFormat="false" ht="15" hidden="false" customHeight="false" outlineLevel="0" collapsed="false">
      <c r="A304" s="336" t="s">
        <v>376</v>
      </c>
      <c r="B304" s="337" t="s">
        <v>38</v>
      </c>
      <c r="C304" s="338" t="n">
        <v>1</v>
      </c>
      <c r="D304" s="364"/>
      <c r="E304" s="364"/>
      <c r="F304" s="360"/>
      <c r="G304" s="361" t="s">
        <v>216</v>
      </c>
      <c r="H304" s="332"/>
      <c r="I304" s="332"/>
      <c r="J304" s="332"/>
      <c r="K304" s="332"/>
      <c r="L304" s="380"/>
      <c r="M304" s="380"/>
      <c r="N304" s="380" t="n">
        <v>3</v>
      </c>
      <c r="O304" s="380" t="n">
        <v>3.2</v>
      </c>
      <c r="P304" s="380" t="n">
        <v>3.2</v>
      </c>
      <c r="Q304" s="380" t="n">
        <v>3.2</v>
      </c>
      <c r="R304" s="380" t="n">
        <v>3.2</v>
      </c>
      <c r="S304" s="380" t="n">
        <v>3.2</v>
      </c>
      <c r="T304" s="380" t="n">
        <v>3.2</v>
      </c>
    </row>
    <row r="305" customFormat="false" ht="15" hidden="false" customHeight="false" outlineLevel="0" collapsed="false">
      <c r="A305" s="408" t="s">
        <v>377</v>
      </c>
      <c r="B305" s="337"/>
      <c r="C305" s="338" t="n">
        <v>1</v>
      </c>
      <c r="D305" s="364"/>
      <c r="E305" s="364"/>
      <c r="F305" s="360"/>
      <c r="G305" s="361" t="s">
        <v>215</v>
      </c>
      <c r="H305" s="332"/>
      <c r="I305" s="332"/>
      <c r="J305" s="332"/>
      <c r="K305" s="332"/>
      <c r="L305" s="406"/>
      <c r="M305" s="406"/>
      <c r="N305" s="406"/>
      <c r="O305" s="406"/>
      <c r="P305" s="406"/>
      <c r="Q305" s="406"/>
      <c r="R305" s="406"/>
      <c r="S305" s="406"/>
      <c r="T305" s="406"/>
    </row>
    <row r="306" customFormat="false" ht="15" hidden="false" customHeight="false" outlineLevel="0" collapsed="false">
      <c r="A306" s="359" t="s">
        <v>378</v>
      </c>
      <c r="B306" s="337" t="s">
        <v>38</v>
      </c>
      <c r="C306" s="338" t="n">
        <v>1</v>
      </c>
      <c r="D306" s="364"/>
      <c r="E306" s="364"/>
      <c r="F306" s="360"/>
      <c r="G306" s="361" t="s">
        <v>215</v>
      </c>
      <c r="H306" s="332"/>
      <c r="I306" s="332"/>
      <c r="J306" s="332"/>
      <c r="K306" s="332"/>
      <c r="L306" s="409" t="n">
        <f aca="false">L308+L309+L310+L313</f>
        <v>7215.056</v>
      </c>
      <c r="M306" s="409" t="n">
        <f aca="false">M308+M310+M311</f>
        <v>6.13</v>
      </c>
      <c r="N306" s="409" t="n">
        <f aca="false">N308+N309+N310+N313</f>
        <v>9977.962</v>
      </c>
      <c r="O306" s="409" t="e">
        <f aca="false">O308+O309+O310+O313</f>
        <v>#VALUE!</v>
      </c>
      <c r="P306" s="409" t="e">
        <f aca="false">P308+P309+P310+P313</f>
        <v>#VALUE!</v>
      </c>
      <c r="Q306" s="409" t="e">
        <f aca="false">Q308+Q309+Q310+Q313</f>
        <v>#VALUE!</v>
      </c>
      <c r="R306" s="409" t="e">
        <f aca="false">R308+R309+R310+R313</f>
        <v>#VALUE!</v>
      </c>
      <c r="S306" s="409" t="e">
        <f aca="false">S308+S309+S310+S313</f>
        <v>#VALUE!</v>
      </c>
      <c r="T306" s="409" t="e">
        <f aca="false">T308+T309+T310+T313</f>
        <v>#VALUE!</v>
      </c>
    </row>
    <row r="307" customFormat="false" ht="15" hidden="false" customHeight="false" outlineLevel="0" collapsed="false">
      <c r="A307" s="336" t="s">
        <v>41</v>
      </c>
      <c r="B307" s="337" t="s">
        <v>130</v>
      </c>
      <c r="C307" s="338"/>
      <c r="D307" s="364"/>
      <c r="E307" s="364"/>
      <c r="F307" s="360"/>
      <c r="G307" s="361"/>
      <c r="H307" s="332"/>
      <c r="I307" s="332"/>
      <c r="J307" s="332"/>
      <c r="K307" s="332"/>
      <c r="L307" s="380"/>
      <c r="M307" s="380"/>
      <c r="N307" s="380"/>
      <c r="O307" s="380"/>
      <c r="P307" s="380"/>
      <c r="Q307" s="380"/>
      <c r="R307" s="380"/>
      <c r="S307" s="380"/>
      <c r="T307" s="380"/>
    </row>
    <row r="308" customFormat="false" ht="30" hidden="false" customHeight="false" outlineLevel="0" collapsed="false">
      <c r="A308" s="348" t="s">
        <v>379</v>
      </c>
      <c r="B308" s="337" t="s">
        <v>38</v>
      </c>
      <c r="C308" s="338" t="n">
        <v>1</v>
      </c>
      <c r="D308" s="364"/>
      <c r="E308" s="364"/>
      <c r="F308" s="360"/>
      <c r="G308" s="361" t="s">
        <v>215</v>
      </c>
      <c r="H308" s="332"/>
      <c r="I308" s="332"/>
      <c r="J308" s="332"/>
      <c r="K308" s="332"/>
      <c r="L308" s="380" t="n">
        <v>45</v>
      </c>
      <c r="M308" s="380" t="n">
        <v>3.53</v>
      </c>
      <c r="N308" s="380" t="n">
        <v>70</v>
      </c>
      <c r="O308" s="380" t="n">
        <f aca="false">N308*1.08</f>
        <v>75.6</v>
      </c>
      <c r="P308" s="380" t="n">
        <f aca="false">N308*1.07</f>
        <v>74.9</v>
      </c>
      <c r="Q308" s="380" t="n">
        <f aca="false">O308*1.075</f>
        <v>81.27</v>
      </c>
      <c r="R308" s="380" t="n">
        <f aca="false">P308*1.065</f>
        <v>79.7685</v>
      </c>
      <c r="S308" s="380" t="n">
        <f aca="false">Q308*1.07</f>
        <v>86.9589</v>
      </c>
      <c r="T308" s="380" t="n">
        <f aca="false">R308*1.06</f>
        <v>84.55461</v>
      </c>
    </row>
    <row r="309" customFormat="false" ht="30" hidden="false" customHeight="false" outlineLevel="0" collapsed="false">
      <c r="A309" s="366" t="s">
        <v>118</v>
      </c>
      <c r="B309" s="337" t="s">
        <v>38</v>
      </c>
      <c r="C309" s="338" t="n">
        <v>1</v>
      </c>
      <c r="D309" s="364"/>
      <c r="E309" s="364"/>
      <c r="F309" s="360"/>
      <c r="G309" s="361" t="s">
        <v>215</v>
      </c>
      <c r="H309" s="332"/>
      <c r="I309" s="332"/>
      <c r="J309" s="332"/>
      <c r="K309" s="332"/>
      <c r="L309" s="380" t="n">
        <v>6150</v>
      </c>
      <c r="M309" s="380" t="n">
        <v>2.93</v>
      </c>
      <c r="N309" s="380" t="n">
        <v>8545</v>
      </c>
      <c r="O309" s="380" t="n">
        <f aca="false">N309*1.08</f>
        <v>9228.6</v>
      </c>
      <c r="P309" s="380" t="n">
        <f aca="false">N309*1.07</f>
        <v>9143.15</v>
      </c>
      <c r="Q309" s="380" t="n">
        <f aca="false">O309*1.075</f>
        <v>9920.745</v>
      </c>
      <c r="R309" s="380" t="n">
        <f aca="false">P309*1.065</f>
        <v>9737.45475</v>
      </c>
      <c r="S309" s="380" t="n">
        <f aca="false">Q309*1.07</f>
        <v>10615.19715</v>
      </c>
      <c r="T309" s="380" t="n">
        <f aca="false">R309*1.06</f>
        <v>10321.702035</v>
      </c>
    </row>
    <row r="310" customFormat="false" ht="15" hidden="false" customHeight="false" outlineLevel="0" collapsed="false">
      <c r="A310" s="348" t="s">
        <v>380</v>
      </c>
      <c r="B310" s="337" t="s">
        <v>38</v>
      </c>
      <c r="C310" s="338" t="n">
        <v>1</v>
      </c>
      <c r="D310" s="364"/>
      <c r="E310" s="364"/>
      <c r="F310" s="360"/>
      <c r="G310" s="361" t="s">
        <v>215</v>
      </c>
      <c r="H310" s="332"/>
      <c r="I310" s="332"/>
      <c r="J310" s="332"/>
      <c r="K310" s="332"/>
      <c r="L310" s="380" t="n">
        <f aca="false">L311+L312</f>
        <v>1016.7</v>
      </c>
      <c r="M310" s="380" t="n">
        <v>2.6</v>
      </c>
      <c r="N310" s="380" t="n">
        <f aca="false">N311+N312</f>
        <v>1358</v>
      </c>
      <c r="O310" s="380" t="e">
        <f aca="false">O311+O312</f>
        <v>#VALUE!</v>
      </c>
      <c r="P310" s="380" t="e">
        <f aca="false">P311+P312</f>
        <v>#VALUE!</v>
      </c>
      <c r="Q310" s="380" t="e">
        <f aca="false">Q311+Q312</f>
        <v>#VALUE!</v>
      </c>
      <c r="R310" s="380" t="e">
        <f aca="false">R311+R312</f>
        <v>#VALUE!</v>
      </c>
      <c r="S310" s="380" t="e">
        <f aca="false">S311+S312</f>
        <v>#VALUE!</v>
      </c>
      <c r="T310" s="380" t="e">
        <f aca="false">T311+T312</f>
        <v>#VALUE!</v>
      </c>
    </row>
    <row r="311" customFormat="false" ht="15" hidden="false" customHeight="false" outlineLevel="0" collapsed="false">
      <c r="A311" s="348" t="s">
        <v>120</v>
      </c>
      <c r="B311" s="337" t="s">
        <v>38</v>
      </c>
      <c r="C311" s="338" t="n">
        <v>1</v>
      </c>
      <c r="D311" s="364"/>
      <c r="E311" s="364"/>
      <c r="F311" s="360"/>
      <c r="G311" s="361" t="s">
        <v>215</v>
      </c>
      <c r="H311" s="332"/>
      <c r="I311" s="332"/>
      <c r="J311" s="332"/>
      <c r="K311" s="332"/>
      <c r="L311" s="380" t="n">
        <v>520</v>
      </c>
      <c r="M311" s="380"/>
      <c r="N311" s="380" t="n">
        <v>693.3</v>
      </c>
      <c r="O311" s="380" t="n">
        <f aca="false">N311*1.08</f>
        <v>748.764</v>
      </c>
      <c r="P311" s="380" t="n">
        <f aca="false">O311*1.08</f>
        <v>808.66512</v>
      </c>
      <c r="Q311" s="380" t="n">
        <f aca="false">P311*1.08</f>
        <v>873.3583296</v>
      </c>
      <c r="R311" s="380" t="n">
        <f aca="false">Q311*1.08</f>
        <v>943.226995968</v>
      </c>
      <c r="S311" s="380" t="n">
        <f aca="false">R311*1.08</f>
        <v>1018.68515564544</v>
      </c>
      <c r="T311" s="380" t="n">
        <f aca="false">S311*1.08</f>
        <v>1100.17996809708</v>
      </c>
    </row>
    <row r="312" customFormat="false" ht="15" hidden="false" customHeight="false" outlineLevel="0" collapsed="false">
      <c r="A312" s="348" t="s">
        <v>121</v>
      </c>
      <c r="B312" s="337" t="s">
        <v>38</v>
      </c>
      <c r="C312" s="338" t="n">
        <v>1</v>
      </c>
      <c r="D312" s="365"/>
      <c r="E312" s="365"/>
      <c r="F312" s="360"/>
      <c r="G312" s="361" t="s">
        <v>215</v>
      </c>
      <c r="H312" s="332"/>
      <c r="I312" s="332"/>
      <c r="J312" s="332"/>
      <c r="K312" s="332"/>
      <c r="L312" s="410" t="n">
        <v>496.7</v>
      </c>
      <c r="M312" s="410" t="n">
        <f aca="false">M294-M306</f>
        <v>-1.83</v>
      </c>
      <c r="N312" s="410" t="n">
        <v>664.7</v>
      </c>
      <c r="O312" s="410" t="e">
        <f aca="false">O294-O306</f>
        <v>#VALUE!</v>
      </c>
      <c r="P312" s="410" t="e">
        <f aca="false">P294-P306</f>
        <v>#VALUE!</v>
      </c>
      <c r="Q312" s="410" t="e">
        <f aca="false">Q294-Q306</f>
        <v>#VALUE!</v>
      </c>
      <c r="R312" s="410" t="e">
        <f aca="false">R294-R306</f>
        <v>#VALUE!</v>
      </c>
      <c r="S312" s="410" t="e">
        <f aca="false">S294-S306</f>
        <v>#VALUE!</v>
      </c>
      <c r="T312" s="410" t="e">
        <f aca="false">T294-T306</f>
        <v>#VALUE!</v>
      </c>
    </row>
    <row r="313" customFormat="false" ht="15" hidden="false" customHeight="false" outlineLevel="0" collapsed="false">
      <c r="A313" s="336" t="s">
        <v>124</v>
      </c>
      <c r="B313" s="337" t="s">
        <v>38</v>
      </c>
      <c r="C313" s="338" t="n">
        <v>1</v>
      </c>
      <c r="D313" s="411"/>
      <c r="E313" s="360"/>
      <c r="F313" s="360"/>
      <c r="G313" s="361" t="s">
        <v>215</v>
      </c>
      <c r="H313" s="332"/>
      <c r="I313" s="332"/>
      <c r="J313" s="332"/>
      <c r="K313" s="332"/>
      <c r="L313" s="380" t="n">
        <v>3.356</v>
      </c>
      <c r="M313" s="380" t="n">
        <v>4.162</v>
      </c>
      <c r="N313" s="380" t="n">
        <v>4.962</v>
      </c>
      <c r="O313" s="380" t="n">
        <f aca="false">N313*1.079</f>
        <v>5.353998</v>
      </c>
      <c r="P313" s="380" t="n">
        <f aca="false">N313*1.069</f>
        <v>5.304378</v>
      </c>
      <c r="Q313" s="380" t="n">
        <f aca="false">O313*1.077</f>
        <v>5.766255846</v>
      </c>
      <c r="R313" s="380" t="n">
        <f aca="false">P313*1.067</f>
        <v>5.659771326</v>
      </c>
      <c r="S313" s="380" t="n">
        <f aca="false">Q313*1.075</f>
        <v>6.19872503445</v>
      </c>
      <c r="T313" s="380" t="n">
        <f aca="false">R313*1.065</f>
        <v>6.02765646219</v>
      </c>
    </row>
    <row r="314" customFormat="false" ht="30" hidden="false" customHeight="false" outlineLevel="0" collapsed="false">
      <c r="A314" s="336" t="s">
        <v>637</v>
      </c>
      <c r="B314" s="337" t="s">
        <v>12</v>
      </c>
      <c r="C314" s="338" t="n">
        <v>1</v>
      </c>
      <c r="D314" s="360"/>
      <c r="E314" s="360"/>
      <c r="F314" s="360"/>
      <c r="G314" s="361" t="s">
        <v>216</v>
      </c>
      <c r="H314" s="332"/>
      <c r="I314" s="332"/>
      <c r="J314" s="332"/>
      <c r="K314" s="332"/>
      <c r="L314" s="380" t="n">
        <v>103.5</v>
      </c>
      <c r="M314" s="380" t="n">
        <v>108</v>
      </c>
      <c r="N314" s="380" t="n">
        <v>102</v>
      </c>
      <c r="O314" s="357" t="n">
        <v>102.3</v>
      </c>
      <c r="P314" s="357" t="n">
        <v>102.4</v>
      </c>
      <c r="Q314" s="357" t="n">
        <v>102.5</v>
      </c>
      <c r="R314" s="357" t="n">
        <v>102.6</v>
      </c>
      <c r="S314" s="357" t="n">
        <v>102.3</v>
      </c>
      <c r="T314" s="357" t="n">
        <v>102.4</v>
      </c>
    </row>
    <row r="315" customFormat="false" ht="30" hidden="false" customHeight="false" outlineLevel="0" collapsed="false">
      <c r="A315" s="336" t="s">
        <v>127</v>
      </c>
      <c r="B315" s="337" t="s">
        <v>128</v>
      </c>
      <c r="C315" s="338"/>
      <c r="D315" s="360"/>
      <c r="E315" s="360"/>
      <c r="F315" s="360"/>
      <c r="G315" s="361"/>
      <c r="H315" s="332"/>
      <c r="I315" s="332"/>
      <c r="J315" s="332"/>
      <c r="K315" s="332"/>
      <c r="L315" s="380" t="n">
        <v>2361</v>
      </c>
      <c r="M315" s="380"/>
      <c r="N315" s="380" t="n">
        <v>2399.2</v>
      </c>
      <c r="O315" s="357" t="n">
        <v>2444.59</v>
      </c>
      <c r="P315" s="357" t="n">
        <v>2488.3</v>
      </c>
      <c r="Q315" s="357" t="n">
        <v>2540.7</v>
      </c>
      <c r="R315" s="357" t="n">
        <v>2583.5</v>
      </c>
      <c r="S315" s="357" t="n">
        <v>2640</v>
      </c>
      <c r="T315" s="357" t="n">
        <v>2690</v>
      </c>
    </row>
    <row r="316" customFormat="false" ht="15" hidden="false" customHeight="false" outlineLevel="0" collapsed="false">
      <c r="A316" s="336" t="s">
        <v>129</v>
      </c>
      <c r="B316" s="337" t="s">
        <v>38</v>
      </c>
      <c r="C316" s="338"/>
      <c r="D316" s="360"/>
      <c r="E316" s="360"/>
      <c r="F316" s="360"/>
      <c r="G316" s="361"/>
      <c r="H316" s="332"/>
      <c r="I316" s="332"/>
      <c r="J316" s="332"/>
      <c r="K316" s="332"/>
      <c r="L316" s="380" t="n">
        <f aca="false">L318+L319+L320</f>
        <v>6155.3</v>
      </c>
      <c r="M316" s="380"/>
      <c r="N316" s="380" t="n">
        <f aca="false">N318+N319+N320</f>
        <v>8200.6</v>
      </c>
      <c r="O316" s="380" t="n">
        <f aca="false">O318+O319+O320</f>
        <v>8856.648</v>
      </c>
      <c r="P316" s="380" t="n">
        <f aca="false">P318+P319+P320</f>
        <v>8774.642</v>
      </c>
      <c r="Q316" s="380" t="n">
        <f aca="false">Q318+Q319+Q320</f>
        <v>9520.8966</v>
      </c>
      <c r="R316" s="380" t="n">
        <f aca="false">R318+R319+R320</f>
        <v>9344.99373</v>
      </c>
      <c r="S316" s="380" t="n">
        <f aca="false">S318+S319+S320</f>
        <v>10187.359362</v>
      </c>
      <c r="T316" s="380" t="n">
        <f aca="false">T318+T319+T320</f>
        <v>9905.6933538</v>
      </c>
    </row>
    <row r="317" customFormat="false" ht="15" hidden="false" customHeight="false" outlineLevel="0" collapsed="false">
      <c r="A317" s="336" t="s">
        <v>41</v>
      </c>
      <c r="B317" s="337"/>
      <c r="C317" s="338"/>
      <c r="D317" s="360"/>
      <c r="E317" s="360"/>
      <c r="F317" s="360"/>
      <c r="G317" s="361"/>
      <c r="H317" s="332"/>
      <c r="I317" s="332"/>
      <c r="J317" s="332"/>
      <c r="K317" s="332"/>
      <c r="L317" s="380"/>
      <c r="M317" s="380"/>
      <c r="N317" s="380"/>
      <c r="O317" s="357"/>
      <c r="P317" s="357"/>
      <c r="Q317" s="357"/>
      <c r="R317" s="357"/>
      <c r="S317" s="357"/>
      <c r="T317" s="357"/>
    </row>
    <row r="318" customFormat="false" ht="15" hidden="false" customHeight="false" outlineLevel="0" collapsed="false">
      <c r="A318" s="336" t="s">
        <v>131</v>
      </c>
      <c r="B318" s="337" t="s">
        <v>38</v>
      </c>
      <c r="C318" s="338"/>
      <c r="D318" s="360"/>
      <c r="E318" s="360"/>
      <c r="F318" s="360"/>
      <c r="G318" s="361"/>
      <c r="H318" s="332"/>
      <c r="I318" s="332"/>
      <c r="J318" s="332"/>
      <c r="K318" s="332"/>
      <c r="L318" s="380" t="n">
        <v>3420</v>
      </c>
      <c r="M318" s="380"/>
      <c r="N318" s="380" t="n">
        <v>4560</v>
      </c>
      <c r="O318" s="380" t="n">
        <f aca="false">N318*1.08</f>
        <v>4924.8</v>
      </c>
      <c r="P318" s="380" t="n">
        <f aca="false">N318*1.07</f>
        <v>4879.2</v>
      </c>
      <c r="Q318" s="380" t="n">
        <f aca="false">O318*1.075</f>
        <v>5294.16</v>
      </c>
      <c r="R318" s="380" t="n">
        <f aca="false">P318*1.065</f>
        <v>5196.348</v>
      </c>
      <c r="S318" s="380" t="n">
        <f aca="false">Q318*1.07</f>
        <v>5664.7512</v>
      </c>
      <c r="T318" s="380" t="n">
        <f aca="false">R318*1.06</f>
        <v>5508.12888</v>
      </c>
    </row>
    <row r="319" customFormat="false" ht="15" hidden="false" customHeight="false" outlineLevel="0" collapsed="false">
      <c r="A319" s="336" t="s">
        <v>132</v>
      </c>
      <c r="B319" s="337" t="s">
        <v>38</v>
      </c>
      <c r="C319" s="338"/>
      <c r="D319" s="360"/>
      <c r="E319" s="360"/>
      <c r="F319" s="360"/>
      <c r="G319" s="361"/>
      <c r="H319" s="332"/>
      <c r="I319" s="332"/>
      <c r="J319" s="332"/>
      <c r="K319" s="332"/>
      <c r="L319" s="380" t="n">
        <v>2650</v>
      </c>
      <c r="M319" s="380"/>
      <c r="N319" s="380" t="n">
        <v>3550</v>
      </c>
      <c r="O319" s="380" t="n">
        <f aca="false">N319*1.08</f>
        <v>3834</v>
      </c>
      <c r="P319" s="380" t="n">
        <f aca="false">N319*1.07</f>
        <v>3798.5</v>
      </c>
      <c r="Q319" s="380" t="n">
        <f aca="false">O319*1.075</f>
        <v>4121.55</v>
      </c>
      <c r="R319" s="380" t="n">
        <f aca="false">P319*1.065</f>
        <v>4045.4025</v>
      </c>
      <c r="S319" s="380" t="n">
        <f aca="false">Q319*1.07</f>
        <v>4410.0585</v>
      </c>
      <c r="T319" s="380" t="n">
        <f aca="false">R319*1.06</f>
        <v>4288.12665</v>
      </c>
    </row>
    <row r="320" customFormat="false" ht="15" hidden="false" customHeight="false" outlineLevel="0" collapsed="false">
      <c r="A320" s="336" t="s">
        <v>133</v>
      </c>
      <c r="B320" s="337" t="s">
        <v>38</v>
      </c>
      <c r="C320" s="338"/>
      <c r="D320" s="360"/>
      <c r="E320" s="360"/>
      <c r="F320" s="360"/>
      <c r="G320" s="361"/>
      <c r="H320" s="332"/>
      <c r="I320" s="332"/>
      <c r="J320" s="332"/>
      <c r="K320" s="332"/>
      <c r="L320" s="380" t="n">
        <v>85.3</v>
      </c>
      <c r="M320" s="380"/>
      <c r="N320" s="380" t="n">
        <v>90.6</v>
      </c>
      <c r="O320" s="380" t="n">
        <f aca="false">N320*1.08</f>
        <v>97.848</v>
      </c>
      <c r="P320" s="380" t="n">
        <f aca="false">N320*1.07</f>
        <v>96.942</v>
      </c>
      <c r="Q320" s="380" t="n">
        <f aca="false">O320*1.075</f>
        <v>105.1866</v>
      </c>
      <c r="R320" s="380" t="n">
        <f aca="false">P320*1.065</f>
        <v>103.24323</v>
      </c>
      <c r="S320" s="380" t="n">
        <f aca="false">Q320*1.07</f>
        <v>112.549662</v>
      </c>
      <c r="T320" s="380" t="n">
        <f aca="false">R320*1.06</f>
        <v>109.4378238</v>
      </c>
    </row>
    <row r="321" customFormat="false" ht="30" hidden="false" customHeight="false" outlineLevel="0" collapsed="false">
      <c r="A321" s="336" t="s">
        <v>382</v>
      </c>
      <c r="B321" s="337" t="s">
        <v>38</v>
      </c>
      <c r="C321" s="338"/>
      <c r="D321" s="360"/>
      <c r="E321" s="360"/>
      <c r="F321" s="360"/>
      <c r="G321" s="361"/>
      <c r="H321" s="332"/>
      <c r="I321" s="332"/>
      <c r="J321" s="332"/>
      <c r="K321" s="332"/>
      <c r="L321" s="380" t="n">
        <f aca="false">L306-L316</f>
        <v>1059.756</v>
      </c>
      <c r="M321" s="380"/>
      <c r="N321" s="380" t="n">
        <f aca="false">N306-N316</f>
        <v>1777.362</v>
      </c>
      <c r="O321" s="380" t="e">
        <f aca="false">O306-O316</f>
        <v>#VALUE!</v>
      </c>
      <c r="P321" s="380" t="e">
        <f aca="false">P306-P316</f>
        <v>#VALUE!</v>
      </c>
      <c r="Q321" s="380" t="e">
        <f aca="false">Q306-Q316</f>
        <v>#VALUE!</v>
      </c>
      <c r="R321" s="380" t="e">
        <f aca="false">R306-R316</f>
        <v>#VALUE!</v>
      </c>
      <c r="S321" s="380" t="e">
        <f aca="false">S306-S316</f>
        <v>#VALUE!</v>
      </c>
      <c r="T321" s="380" t="e">
        <f aca="false">T306-T316</f>
        <v>#VALUE!</v>
      </c>
    </row>
    <row r="322" customFormat="false" ht="45" hidden="false" customHeight="false" outlineLevel="0" collapsed="false">
      <c r="A322" s="336" t="s">
        <v>383</v>
      </c>
      <c r="B322" s="337" t="s">
        <v>128</v>
      </c>
      <c r="C322" s="338"/>
      <c r="D322" s="360"/>
      <c r="E322" s="360"/>
      <c r="F322" s="360"/>
      <c r="G322" s="361"/>
      <c r="H322" s="332"/>
      <c r="I322" s="332"/>
      <c r="J322" s="332"/>
      <c r="K322" s="332"/>
      <c r="L322" s="380" t="n">
        <v>7427</v>
      </c>
      <c r="M322" s="380"/>
      <c r="N322" s="380" t="n">
        <v>8140</v>
      </c>
      <c r="O322" s="357" t="n">
        <v>8945</v>
      </c>
      <c r="P322" s="357" t="n">
        <v>8945</v>
      </c>
      <c r="Q322" s="357" t="n">
        <v>9740</v>
      </c>
      <c r="R322" s="357" t="n">
        <v>9740</v>
      </c>
      <c r="S322" s="357" t="n">
        <v>10404</v>
      </c>
      <c r="T322" s="357" t="n">
        <v>10404</v>
      </c>
    </row>
    <row r="323" customFormat="false" ht="15" hidden="false" customHeight="false" outlineLevel="0" collapsed="false">
      <c r="A323" s="336" t="s">
        <v>138</v>
      </c>
      <c r="B323" s="337" t="s">
        <v>12</v>
      </c>
      <c r="C323" s="338"/>
      <c r="D323" s="360"/>
      <c r="E323" s="360"/>
      <c r="F323" s="360"/>
      <c r="G323" s="361"/>
      <c r="H323" s="332"/>
      <c r="I323" s="332"/>
      <c r="J323" s="332"/>
      <c r="K323" s="332"/>
      <c r="L323" s="380" t="n">
        <v>108.1</v>
      </c>
      <c r="M323" s="380"/>
      <c r="N323" s="380" t="n">
        <v>103.3</v>
      </c>
      <c r="O323" s="357" t="n">
        <v>101.8</v>
      </c>
      <c r="P323" s="357" t="n">
        <v>101.8</v>
      </c>
      <c r="Q323" s="357" t="n">
        <v>106.3</v>
      </c>
      <c r="R323" s="357" t="n">
        <v>106.3</v>
      </c>
      <c r="S323" s="357" t="n">
        <v>102.4</v>
      </c>
      <c r="T323" s="357" t="n">
        <v>102.4</v>
      </c>
    </row>
    <row r="324" customFormat="false" ht="30" hidden="false" customHeight="false" outlineLevel="0" collapsed="false">
      <c r="A324" s="336" t="s">
        <v>139</v>
      </c>
      <c r="B324" s="337" t="s">
        <v>137</v>
      </c>
      <c r="C324" s="338" t="n">
        <v>1</v>
      </c>
      <c r="D324" s="360"/>
      <c r="E324" s="360"/>
      <c r="F324" s="360"/>
      <c r="G324" s="361" t="s">
        <v>215</v>
      </c>
      <c r="H324" s="332"/>
      <c r="I324" s="332"/>
      <c r="J324" s="332"/>
      <c r="K324" s="332"/>
      <c r="L324" s="380" t="n">
        <v>6559</v>
      </c>
      <c r="M324" s="380"/>
      <c r="N324" s="380" t="n">
        <v>7224</v>
      </c>
      <c r="O324" s="380" t="n">
        <v>7818.8</v>
      </c>
      <c r="P324" s="380" t="n">
        <v>7744.9</v>
      </c>
      <c r="Q324" s="380" t="n">
        <v>8366.9</v>
      </c>
      <c r="R324" s="380" t="n">
        <v>8209.6</v>
      </c>
      <c r="S324" s="380" t="n">
        <v>8868.1</v>
      </c>
      <c r="T324" s="380" t="n">
        <v>8661.1</v>
      </c>
    </row>
    <row r="325" customFormat="false" ht="45" hidden="false" customHeight="false" outlineLevel="0" collapsed="false">
      <c r="A325" s="336" t="s">
        <v>140</v>
      </c>
      <c r="B325" s="337" t="s">
        <v>141</v>
      </c>
      <c r="C325" s="338" t="n">
        <v>1</v>
      </c>
      <c r="D325" s="360"/>
      <c r="E325" s="360"/>
      <c r="F325" s="360"/>
      <c r="G325" s="361" t="s">
        <v>215</v>
      </c>
      <c r="H325" s="332"/>
      <c r="I325" s="332"/>
      <c r="J325" s="332"/>
      <c r="K325" s="332"/>
      <c r="L325" s="391" t="n">
        <v>10.5</v>
      </c>
      <c r="M325" s="391"/>
      <c r="N325" s="391" t="n">
        <v>10.5</v>
      </c>
      <c r="O325" s="391" t="n">
        <v>8</v>
      </c>
      <c r="P325" s="391" t="n">
        <v>7</v>
      </c>
      <c r="Q325" s="391" t="n">
        <v>7</v>
      </c>
      <c r="R325" s="391" t="n">
        <v>6</v>
      </c>
      <c r="S325" s="391" t="n">
        <v>6</v>
      </c>
      <c r="T325" s="391" t="n">
        <v>5</v>
      </c>
    </row>
    <row r="326" customFormat="false" ht="15" hidden="false" customHeight="false" outlineLevel="0" collapsed="false">
      <c r="A326" s="20" t="s">
        <v>384</v>
      </c>
      <c r="B326" s="337"/>
      <c r="C326" s="338"/>
      <c r="D326" s="360"/>
      <c r="E326" s="360"/>
      <c r="F326" s="360"/>
      <c r="G326" s="361"/>
      <c r="H326" s="332"/>
      <c r="I326" s="332"/>
      <c r="J326" s="332"/>
      <c r="K326" s="332"/>
      <c r="L326" s="397"/>
      <c r="M326" s="397"/>
      <c r="N326" s="397"/>
      <c r="O326" s="397"/>
      <c r="P326" s="397"/>
      <c r="Q326" s="397"/>
      <c r="R326" s="397"/>
      <c r="S326" s="397"/>
      <c r="T326" s="397"/>
    </row>
    <row r="327" customFormat="false" ht="15" hidden="false" customHeight="false" outlineLevel="0" collapsed="false">
      <c r="A327" s="336" t="s">
        <v>143</v>
      </c>
      <c r="B327" s="337" t="s">
        <v>11</v>
      </c>
      <c r="C327" s="338" t="n">
        <v>1</v>
      </c>
      <c r="D327" s="363"/>
      <c r="E327" s="363"/>
      <c r="F327" s="363"/>
      <c r="G327" s="361" t="s">
        <v>215</v>
      </c>
      <c r="H327" s="332"/>
      <c r="I327" s="332"/>
      <c r="J327" s="332"/>
      <c r="K327" s="332"/>
      <c r="L327" s="381" t="n">
        <v>186</v>
      </c>
      <c r="M327" s="381" t="n">
        <v>0.154</v>
      </c>
      <c r="N327" s="381" t="n">
        <v>186</v>
      </c>
      <c r="O327" s="381" t="n">
        <v>188</v>
      </c>
      <c r="P327" s="381" t="n">
        <v>190</v>
      </c>
      <c r="Q327" s="381" t="n">
        <v>190</v>
      </c>
      <c r="R327" s="381" t="n">
        <v>192</v>
      </c>
      <c r="S327" s="381" t="n">
        <v>192</v>
      </c>
      <c r="T327" s="381" t="n">
        <v>194</v>
      </c>
    </row>
    <row r="328" customFormat="false" ht="30" hidden="false" customHeight="false" outlineLevel="0" collapsed="false">
      <c r="A328" s="359" t="s">
        <v>144</v>
      </c>
      <c r="B328" s="337" t="s">
        <v>96</v>
      </c>
      <c r="C328" s="338" t="n">
        <v>1</v>
      </c>
      <c r="D328" s="364"/>
      <c r="E328" s="364"/>
      <c r="F328" s="364"/>
      <c r="G328" s="361" t="s">
        <v>215</v>
      </c>
      <c r="H328" s="332"/>
      <c r="I328" s="332"/>
      <c r="J328" s="332"/>
      <c r="K328" s="332"/>
      <c r="L328" s="381" t="n">
        <v>136</v>
      </c>
      <c r="M328" s="381" t="n">
        <v>0.136</v>
      </c>
      <c r="N328" s="381" t="n">
        <v>136</v>
      </c>
      <c r="O328" s="381" t="n">
        <v>137</v>
      </c>
      <c r="P328" s="381" t="n">
        <v>138</v>
      </c>
      <c r="Q328" s="381" t="n">
        <v>140</v>
      </c>
      <c r="R328" s="381" t="n">
        <v>141</v>
      </c>
      <c r="S328" s="381" t="n">
        <v>142</v>
      </c>
      <c r="T328" s="381" t="n">
        <v>144</v>
      </c>
    </row>
    <row r="329" customFormat="false" ht="45" hidden="false" customHeight="false" outlineLevel="0" collapsed="false">
      <c r="A329" s="336" t="s">
        <v>385</v>
      </c>
      <c r="B329" s="337" t="s">
        <v>96</v>
      </c>
      <c r="C329" s="338" t="n">
        <v>1</v>
      </c>
      <c r="D329" s="360"/>
      <c r="E329" s="360"/>
      <c r="F329" s="360"/>
      <c r="G329" s="361" t="s">
        <v>215</v>
      </c>
      <c r="H329" s="332"/>
      <c r="I329" s="332"/>
      <c r="J329" s="332"/>
      <c r="K329" s="332"/>
      <c r="L329" s="381" t="n">
        <v>14</v>
      </c>
      <c r="M329" s="381"/>
      <c r="N329" s="381" t="n">
        <v>14</v>
      </c>
      <c r="O329" s="381" t="n">
        <v>13</v>
      </c>
      <c r="P329" s="381" t="n">
        <v>12</v>
      </c>
      <c r="Q329" s="381" t="n">
        <v>12</v>
      </c>
      <c r="R329" s="381" t="n">
        <v>11</v>
      </c>
      <c r="S329" s="381" t="n">
        <v>11</v>
      </c>
      <c r="T329" s="381" t="n">
        <v>10</v>
      </c>
    </row>
    <row r="330" customFormat="false" ht="15" hidden="false" customHeight="false" outlineLevel="0" collapsed="false">
      <c r="A330" s="336" t="s">
        <v>147</v>
      </c>
      <c r="B330" s="337" t="s">
        <v>146</v>
      </c>
      <c r="C330" s="338" t="n">
        <v>1</v>
      </c>
      <c r="D330" s="360"/>
      <c r="E330" s="360"/>
      <c r="F330" s="360"/>
      <c r="G330" s="361" t="s">
        <v>215</v>
      </c>
      <c r="H330" s="332"/>
      <c r="I330" s="332"/>
      <c r="J330" s="332"/>
      <c r="K330" s="332"/>
      <c r="L330" s="381"/>
      <c r="M330" s="381"/>
      <c r="N330" s="381"/>
      <c r="O330" s="381"/>
      <c r="P330" s="381"/>
      <c r="Q330" s="381"/>
      <c r="R330" s="381"/>
      <c r="S330" s="381"/>
      <c r="T330" s="381"/>
    </row>
    <row r="331" customFormat="false" ht="30" hidden="false" customHeight="false" outlineLevel="0" collapsed="false">
      <c r="A331" s="336" t="s">
        <v>148</v>
      </c>
      <c r="B331" s="337" t="s">
        <v>11</v>
      </c>
      <c r="C331" s="338" t="n">
        <v>1</v>
      </c>
      <c r="D331" s="360"/>
      <c r="E331" s="360"/>
      <c r="F331" s="412"/>
      <c r="G331" s="361" t="s">
        <v>215</v>
      </c>
      <c r="H331" s="332"/>
      <c r="I331" s="332"/>
      <c r="J331" s="332"/>
      <c r="K331" s="332"/>
      <c r="L331" s="381"/>
      <c r="M331" s="381"/>
      <c r="N331" s="381"/>
      <c r="O331" s="381"/>
      <c r="P331" s="381"/>
      <c r="Q331" s="381"/>
      <c r="R331" s="381"/>
      <c r="S331" s="381"/>
      <c r="T331" s="381"/>
    </row>
    <row r="332" customFormat="false" ht="30" hidden="false" customHeight="false" outlineLevel="0" collapsed="false">
      <c r="A332" s="336" t="s">
        <v>386</v>
      </c>
      <c r="B332" s="337" t="s">
        <v>11</v>
      </c>
      <c r="C332" s="338" t="n">
        <v>1</v>
      </c>
      <c r="D332" s="360"/>
      <c r="E332" s="411"/>
      <c r="F332" s="412"/>
      <c r="G332" s="361" t="s">
        <v>215</v>
      </c>
      <c r="H332" s="332"/>
      <c r="I332" s="332"/>
      <c r="J332" s="332"/>
      <c r="K332" s="332"/>
      <c r="L332" s="381" t="n">
        <v>2</v>
      </c>
      <c r="M332" s="381"/>
      <c r="N332" s="381" t="n">
        <v>2</v>
      </c>
      <c r="O332" s="381" t="n">
        <v>3</v>
      </c>
      <c r="P332" s="381" t="n">
        <v>3</v>
      </c>
      <c r="Q332" s="381" t="n">
        <v>3</v>
      </c>
      <c r="R332" s="381" t="n">
        <v>3</v>
      </c>
      <c r="S332" s="381" t="n">
        <v>3</v>
      </c>
      <c r="T332" s="381" t="n">
        <v>3</v>
      </c>
    </row>
    <row r="333" customFormat="false" ht="38.25" hidden="false" customHeight="false" outlineLevel="0" collapsed="false">
      <c r="A333" s="91" t="s">
        <v>150</v>
      </c>
      <c r="B333" s="92" t="s">
        <v>96</v>
      </c>
      <c r="C333" s="93" t="n">
        <v>1</v>
      </c>
      <c r="D333" s="114"/>
      <c r="E333" s="114"/>
      <c r="F333" s="114"/>
      <c r="G333" s="115" t="s">
        <v>215</v>
      </c>
      <c r="H333" s="86"/>
      <c r="I333" s="86"/>
      <c r="J333" s="86"/>
      <c r="K333" s="86"/>
      <c r="L333" s="55"/>
      <c r="M333" s="55"/>
      <c r="N333" s="55"/>
      <c r="O333" s="55"/>
      <c r="P333" s="55"/>
      <c r="Q333" s="55"/>
      <c r="R333" s="55"/>
      <c r="S333" s="55"/>
      <c r="T333" s="55"/>
    </row>
    <row r="334" customFormat="false" ht="25.5" hidden="false" customHeight="false" outlineLevel="0" collapsed="false">
      <c r="A334" s="91" t="s">
        <v>151</v>
      </c>
      <c r="B334" s="92" t="s">
        <v>96</v>
      </c>
      <c r="C334" s="93" t="n">
        <v>1</v>
      </c>
      <c r="D334" s="166"/>
      <c r="E334" s="117"/>
      <c r="F334" s="117"/>
      <c r="G334" s="115" t="s">
        <v>215</v>
      </c>
      <c r="H334" s="86"/>
      <c r="I334" s="86"/>
      <c r="J334" s="86"/>
      <c r="K334" s="86"/>
      <c r="L334" s="49" t="n">
        <v>72</v>
      </c>
      <c r="M334" s="49"/>
      <c r="N334" s="49"/>
      <c r="O334" s="49"/>
      <c r="P334" s="49"/>
      <c r="Q334" s="49"/>
      <c r="R334" s="49"/>
      <c r="S334" s="49"/>
      <c r="T334" s="49"/>
    </row>
    <row r="335" customFormat="false" ht="12.75" hidden="false" customHeight="false" outlineLevel="0" collapsed="false">
      <c r="A335" s="91" t="s">
        <v>152</v>
      </c>
      <c r="B335" s="92" t="s">
        <v>38</v>
      </c>
      <c r="C335" s="93" t="n">
        <v>1</v>
      </c>
      <c r="D335" s="167"/>
      <c r="E335" s="118"/>
      <c r="F335" s="118"/>
      <c r="G335" s="115" t="s">
        <v>215</v>
      </c>
      <c r="H335" s="86"/>
      <c r="I335" s="86"/>
      <c r="J335" s="86"/>
      <c r="K335" s="86"/>
      <c r="L335" s="44" t="n">
        <v>4.087</v>
      </c>
      <c r="M335" s="44" t="n">
        <v>4.679</v>
      </c>
      <c r="N335" s="44" t="n">
        <v>5.07</v>
      </c>
      <c r="O335" s="32" t="n">
        <f aca="false">N335*1.079</f>
        <v>5.47053</v>
      </c>
      <c r="P335" s="32" t="n">
        <f aca="false">N335*1.069</f>
        <v>5.41983</v>
      </c>
      <c r="Q335" s="32" t="n">
        <f aca="false">O335*1.077</f>
        <v>5.89176081</v>
      </c>
      <c r="R335" s="32" t="n">
        <f aca="false">P335*1.067</f>
        <v>5.78295861</v>
      </c>
      <c r="S335" s="32" t="n">
        <f aca="false">Q335*1.075</f>
        <v>6.33364287075</v>
      </c>
      <c r="T335" s="32" t="n">
        <f aca="false">R335*1.065</f>
        <v>6.15885091965</v>
      </c>
    </row>
    <row r="336" customFormat="false" ht="12.75" hidden="false" customHeight="false" outlineLevel="0" collapsed="false">
      <c r="A336" s="91" t="s">
        <v>154</v>
      </c>
      <c r="B336" s="92" t="s">
        <v>38</v>
      </c>
      <c r="C336" s="93" t="n">
        <v>1</v>
      </c>
      <c r="D336" s="167"/>
      <c r="E336" s="119"/>
      <c r="F336" s="119"/>
      <c r="G336" s="115" t="s">
        <v>215</v>
      </c>
      <c r="H336" s="86"/>
      <c r="I336" s="86"/>
      <c r="J336" s="86"/>
      <c r="K336" s="86"/>
      <c r="L336" s="24" t="n">
        <v>0.647</v>
      </c>
      <c r="M336" s="24" t="n">
        <v>0.761</v>
      </c>
      <c r="N336" s="24" t="n">
        <v>0.922</v>
      </c>
      <c r="O336" s="32" t="n">
        <f aca="false">N336*1.079</f>
        <v>0.994838</v>
      </c>
      <c r="P336" s="32" t="n">
        <f aca="false">N336*1.069</f>
        <v>0.985618</v>
      </c>
      <c r="Q336" s="32" t="n">
        <f aca="false">O336*1.077</f>
        <v>1.071440526</v>
      </c>
      <c r="R336" s="32" t="n">
        <f aca="false">P336*1.067</f>
        <v>1.051654406</v>
      </c>
      <c r="S336" s="32" t="n">
        <f aca="false">Q336*1.075</f>
        <v>1.15179856545</v>
      </c>
      <c r="T336" s="32" t="n">
        <f aca="false">R336*1.065</f>
        <v>1.12001194239</v>
      </c>
    </row>
    <row r="337" customFormat="false" ht="38.25" hidden="false" customHeight="false" outlineLevel="0" collapsed="false">
      <c r="A337" s="91" t="s">
        <v>155</v>
      </c>
      <c r="B337" s="92" t="s">
        <v>146</v>
      </c>
      <c r="C337" s="93" t="n">
        <v>1</v>
      </c>
      <c r="D337" s="114"/>
      <c r="E337" s="119"/>
      <c r="F337" s="114"/>
      <c r="G337" s="115" t="s">
        <v>215</v>
      </c>
      <c r="H337" s="86"/>
      <c r="I337" s="86"/>
      <c r="J337" s="86"/>
      <c r="K337" s="86"/>
      <c r="L337" s="24"/>
      <c r="M337" s="24"/>
      <c r="N337" s="24"/>
      <c r="O337" s="24"/>
      <c r="P337" s="24"/>
      <c r="Q337" s="24"/>
      <c r="R337" s="24"/>
      <c r="S337" s="24"/>
      <c r="T337" s="24"/>
    </row>
    <row r="338" customFormat="false" ht="12.75" hidden="false" customHeight="false" outlineLevel="0" collapsed="false">
      <c r="A338" s="112" t="s">
        <v>156</v>
      </c>
      <c r="B338" s="92"/>
      <c r="C338" s="93"/>
      <c r="D338" s="114"/>
      <c r="E338" s="114"/>
      <c r="F338" s="114"/>
      <c r="G338" s="115"/>
      <c r="H338" s="86"/>
      <c r="I338" s="86"/>
      <c r="J338" s="86"/>
      <c r="K338" s="86"/>
      <c r="L338" s="24"/>
      <c r="M338" s="24"/>
      <c r="N338" s="24"/>
      <c r="O338" s="24"/>
      <c r="P338" s="24"/>
      <c r="Q338" s="24"/>
      <c r="R338" s="24"/>
      <c r="S338" s="24"/>
      <c r="T338" s="24"/>
    </row>
    <row r="339" customFormat="false" ht="25.5" hidden="false" customHeight="false" outlineLevel="0" collapsed="false">
      <c r="A339" s="91" t="s">
        <v>157</v>
      </c>
      <c r="B339" s="92" t="s">
        <v>96</v>
      </c>
      <c r="C339" s="93" t="n">
        <v>1</v>
      </c>
      <c r="D339" s="94"/>
      <c r="E339" s="94"/>
      <c r="F339" s="94"/>
      <c r="G339" s="115" t="s">
        <v>215</v>
      </c>
      <c r="H339" s="86"/>
      <c r="I339" s="86"/>
      <c r="J339" s="86"/>
      <c r="K339" s="86"/>
      <c r="L339" s="55" t="n">
        <v>14</v>
      </c>
      <c r="M339" s="55" t="n">
        <v>0.003</v>
      </c>
      <c r="N339" s="55" t="n">
        <v>14</v>
      </c>
      <c r="O339" s="55" t="n">
        <v>16</v>
      </c>
      <c r="P339" s="55" t="n">
        <v>20</v>
      </c>
      <c r="Q339" s="55" t="n">
        <v>20</v>
      </c>
      <c r="R339" s="55" t="n">
        <v>25</v>
      </c>
      <c r="S339" s="55" t="n">
        <v>25</v>
      </c>
      <c r="T339" s="55" t="n">
        <v>30</v>
      </c>
    </row>
    <row r="340" customFormat="false" ht="12.75" hidden="false" customHeight="false" outlineLevel="0" collapsed="false">
      <c r="A340" s="113" t="s">
        <v>158</v>
      </c>
      <c r="B340" s="92"/>
      <c r="C340" s="93"/>
      <c r="D340" s="114"/>
      <c r="E340" s="114"/>
      <c r="F340" s="114"/>
      <c r="G340" s="115"/>
      <c r="H340" s="86"/>
      <c r="I340" s="86"/>
      <c r="J340" s="86"/>
      <c r="K340" s="86"/>
      <c r="L340" s="24"/>
      <c r="M340" s="24"/>
      <c r="N340" s="24"/>
      <c r="O340" s="24"/>
      <c r="P340" s="24"/>
      <c r="Q340" s="24"/>
      <c r="R340" s="24"/>
      <c r="S340" s="24"/>
      <c r="T340" s="24"/>
    </row>
    <row r="341" customFormat="false" ht="12.75" hidden="false" customHeight="false" outlineLevel="0" collapsed="false">
      <c r="A341" s="102" t="s">
        <v>159</v>
      </c>
      <c r="B341" s="92" t="s">
        <v>96</v>
      </c>
      <c r="C341" s="93" t="n">
        <v>1</v>
      </c>
      <c r="D341" s="114"/>
      <c r="E341" s="114"/>
      <c r="F341" s="114"/>
      <c r="G341" s="115" t="s">
        <v>215</v>
      </c>
      <c r="H341" s="86"/>
      <c r="I341" s="86"/>
      <c r="J341" s="86"/>
      <c r="K341" s="86"/>
      <c r="L341" s="55" t="n">
        <v>53</v>
      </c>
      <c r="M341" s="55" t="n">
        <v>63</v>
      </c>
      <c r="N341" s="55" t="n">
        <v>53</v>
      </c>
      <c r="O341" s="55" t="n">
        <v>60</v>
      </c>
      <c r="P341" s="55" t="n">
        <v>62</v>
      </c>
      <c r="Q341" s="55" t="n">
        <v>72</v>
      </c>
      <c r="R341" s="55" t="n">
        <v>74</v>
      </c>
      <c r="S341" s="55" t="n">
        <v>74</v>
      </c>
      <c r="T341" s="55" t="n">
        <v>76</v>
      </c>
    </row>
    <row r="342" customFormat="false" ht="12.75" hidden="false" customHeight="false" outlineLevel="0" collapsed="false">
      <c r="A342" s="102" t="s">
        <v>160</v>
      </c>
      <c r="B342" s="92" t="s">
        <v>96</v>
      </c>
      <c r="C342" s="93" t="n">
        <v>1</v>
      </c>
      <c r="D342" s="114"/>
      <c r="E342" s="163"/>
      <c r="F342" s="114"/>
      <c r="G342" s="115" t="s">
        <v>215</v>
      </c>
      <c r="H342" s="86"/>
      <c r="I342" s="86"/>
      <c r="J342" s="86"/>
      <c r="K342" s="86"/>
      <c r="L342" s="55"/>
      <c r="M342" s="55"/>
      <c r="N342" s="55"/>
      <c r="O342" s="55"/>
      <c r="P342" s="55"/>
      <c r="Q342" s="55"/>
      <c r="R342" s="55"/>
      <c r="S342" s="55"/>
      <c r="T342" s="55"/>
    </row>
    <row r="343" customFormat="false" ht="12.75" hidden="false" customHeight="false" outlineLevel="0" collapsed="false">
      <c r="A343" s="102" t="s">
        <v>162</v>
      </c>
      <c r="B343" s="92" t="s">
        <v>96</v>
      </c>
      <c r="C343" s="93" t="n">
        <v>1</v>
      </c>
      <c r="D343" s="114"/>
      <c r="E343" s="114"/>
      <c r="F343" s="117"/>
      <c r="G343" s="115" t="s">
        <v>215</v>
      </c>
      <c r="H343" s="86"/>
      <c r="I343" s="86"/>
      <c r="J343" s="86"/>
      <c r="K343" s="86"/>
      <c r="L343" s="55" t="n">
        <v>6</v>
      </c>
      <c r="M343" s="55"/>
      <c r="N343" s="55" t="n">
        <v>6</v>
      </c>
      <c r="O343" s="168" t="n">
        <v>8</v>
      </c>
      <c r="P343" s="55" t="n">
        <v>10</v>
      </c>
      <c r="Q343" s="55" t="n">
        <v>10</v>
      </c>
      <c r="R343" s="55" t="n">
        <v>12</v>
      </c>
      <c r="S343" s="55" t="n">
        <v>12</v>
      </c>
      <c r="T343" s="55" t="n">
        <v>14</v>
      </c>
    </row>
    <row r="344" customFormat="false" ht="12.75" hidden="false" customHeight="false" outlineLevel="0" collapsed="false">
      <c r="A344" s="102" t="s">
        <v>163</v>
      </c>
      <c r="B344" s="92" t="s">
        <v>96</v>
      </c>
      <c r="C344" s="93" t="n">
        <v>1</v>
      </c>
      <c r="D344" s="114"/>
      <c r="E344" s="114"/>
      <c r="F344" s="118"/>
      <c r="G344" s="115" t="s">
        <v>215</v>
      </c>
      <c r="H344" s="86"/>
      <c r="I344" s="86"/>
      <c r="J344" s="86"/>
      <c r="K344" s="86"/>
      <c r="L344" s="55" t="n">
        <v>11</v>
      </c>
      <c r="M344" s="55"/>
      <c r="N344" s="55" t="n">
        <v>11</v>
      </c>
      <c r="O344" s="55" t="n">
        <v>14</v>
      </c>
      <c r="P344" s="55" t="n">
        <v>16</v>
      </c>
      <c r="Q344" s="55" t="n">
        <v>16</v>
      </c>
      <c r="R344" s="55" t="n">
        <v>18</v>
      </c>
      <c r="S344" s="55" t="n">
        <v>18</v>
      </c>
      <c r="T344" s="55" t="n">
        <v>20</v>
      </c>
    </row>
    <row r="345" customFormat="false" ht="12.75" hidden="false" customHeight="false" outlineLevel="0" collapsed="false">
      <c r="A345" s="113" t="s">
        <v>164</v>
      </c>
      <c r="B345" s="92" t="s">
        <v>130</v>
      </c>
      <c r="C345" s="93"/>
      <c r="D345" s="114"/>
      <c r="E345" s="114"/>
      <c r="F345" s="118"/>
      <c r="G345" s="115"/>
      <c r="H345" s="86"/>
      <c r="I345" s="86"/>
      <c r="J345" s="86"/>
      <c r="K345" s="86"/>
      <c r="L345" s="169"/>
      <c r="M345" s="169"/>
      <c r="N345" s="169"/>
      <c r="O345" s="169"/>
      <c r="P345" s="169"/>
      <c r="Q345" s="169"/>
      <c r="R345" s="169"/>
      <c r="S345" s="169"/>
      <c r="T345" s="169"/>
    </row>
    <row r="346" customFormat="false" ht="12.75" hidden="false" customHeight="false" outlineLevel="0" collapsed="false">
      <c r="A346" s="102" t="s">
        <v>165</v>
      </c>
      <c r="B346" s="92" t="s">
        <v>96</v>
      </c>
      <c r="C346" s="93" t="n">
        <v>1</v>
      </c>
      <c r="D346" s="114"/>
      <c r="E346" s="114"/>
      <c r="F346" s="118"/>
      <c r="G346" s="115" t="s">
        <v>215</v>
      </c>
      <c r="H346" s="86"/>
      <c r="I346" s="86"/>
      <c r="J346" s="86"/>
      <c r="K346" s="86"/>
      <c r="L346" s="169"/>
      <c r="M346" s="169"/>
      <c r="N346" s="169"/>
      <c r="O346" s="169"/>
      <c r="P346" s="169"/>
      <c r="Q346" s="169"/>
      <c r="R346" s="169"/>
      <c r="S346" s="169"/>
      <c r="T346" s="169"/>
    </row>
    <row r="347" customFormat="false" ht="12.75" hidden="true" customHeight="false" outlineLevel="0" collapsed="false">
      <c r="A347" s="102" t="s">
        <v>166</v>
      </c>
      <c r="B347" s="92" t="s">
        <v>96</v>
      </c>
      <c r="C347" s="93" t="n">
        <v>1</v>
      </c>
      <c r="D347" s="114"/>
      <c r="E347" s="114"/>
      <c r="F347" s="119"/>
      <c r="G347" s="115" t="s">
        <v>215</v>
      </c>
      <c r="H347" s="86"/>
      <c r="I347" s="86"/>
      <c r="J347" s="86"/>
      <c r="K347" s="86"/>
      <c r="L347" s="169"/>
      <c r="M347" s="169"/>
      <c r="N347" s="169"/>
      <c r="O347" s="169"/>
      <c r="P347" s="169"/>
      <c r="Q347" s="169"/>
      <c r="R347" s="169"/>
      <c r="S347" s="169"/>
      <c r="T347" s="169"/>
    </row>
    <row r="348" customFormat="false" ht="38.25" hidden="true" customHeight="false" outlineLevel="0" collapsed="false">
      <c r="A348" s="91" t="s">
        <v>167</v>
      </c>
      <c r="B348" s="92" t="s">
        <v>168</v>
      </c>
      <c r="C348" s="93" t="n">
        <v>1</v>
      </c>
      <c r="D348" s="117"/>
      <c r="E348" s="117"/>
      <c r="F348" s="117"/>
      <c r="G348" s="115" t="s">
        <v>215</v>
      </c>
      <c r="H348" s="86"/>
      <c r="I348" s="86"/>
      <c r="J348" s="86"/>
      <c r="K348" s="86"/>
      <c r="L348" s="169"/>
      <c r="M348" s="169"/>
      <c r="N348" s="169"/>
      <c r="O348" s="169"/>
      <c r="P348" s="169"/>
      <c r="Q348" s="169"/>
      <c r="R348" s="169"/>
      <c r="S348" s="169"/>
      <c r="T348" s="169"/>
    </row>
    <row r="349" customFormat="false" ht="12.75" hidden="true" customHeight="false" outlineLevel="0" collapsed="false">
      <c r="A349" s="102" t="s">
        <v>169</v>
      </c>
      <c r="B349" s="92" t="s">
        <v>168</v>
      </c>
      <c r="C349" s="93" t="n">
        <v>1</v>
      </c>
      <c r="D349" s="118"/>
      <c r="E349" s="118"/>
      <c r="F349" s="118"/>
      <c r="G349" s="115" t="s">
        <v>215</v>
      </c>
      <c r="H349" s="86"/>
      <c r="I349" s="86"/>
      <c r="J349" s="86"/>
      <c r="K349" s="86"/>
      <c r="L349" s="169"/>
      <c r="M349" s="169"/>
      <c r="N349" s="169"/>
      <c r="O349" s="169"/>
      <c r="P349" s="169"/>
      <c r="Q349" s="169"/>
      <c r="R349" s="169"/>
      <c r="S349" s="169"/>
      <c r="T349" s="169"/>
    </row>
    <row r="350" customFormat="false" ht="12.75" hidden="true" customHeight="false" outlineLevel="0" collapsed="false">
      <c r="A350" s="102" t="s">
        <v>170</v>
      </c>
      <c r="B350" s="92" t="s">
        <v>168</v>
      </c>
      <c r="C350" s="93" t="n">
        <v>1</v>
      </c>
      <c r="D350" s="119"/>
      <c r="E350" s="119"/>
      <c r="F350" s="119"/>
      <c r="G350" s="115" t="s">
        <v>215</v>
      </c>
      <c r="H350" s="86"/>
      <c r="I350" s="86"/>
      <c r="J350" s="86"/>
      <c r="K350" s="86"/>
      <c r="L350" s="169"/>
      <c r="M350" s="169"/>
      <c r="N350" s="169"/>
      <c r="O350" s="169"/>
      <c r="P350" s="169"/>
      <c r="Q350" s="169"/>
      <c r="R350" s="169"/>
      <c r="S350" s="169"/>
      <c r="T350" s="169"/>
    </row>
    <row r="351" customFormat="false" ht="25.5" hidden="true" customHeight="false" outlineLevel="0" collapsed="false">
      <c r="A351" s="91" t="s">
        <v>171</v>
      </c>
      <c r="B351" s="92" t="s">
        <v>172</v>
      </c>
      <c r="C351" s="93" t="n">
        <v>1</v>
      </c>
      <c r="D351" s="114"/>
      <c r="E351" s="114"/>
      <c r="F351" s="114"/>
      <c r="G351" s="115" t="s">
        <v>215</v>
      </c>
      <c r="H351" s="86"/>
      <c r="I351" s="86"/>
      <c r="J351" s="86"/>
      <c r="K351" s="86"/>
      <c r="L351" s="169"/>
      <c r="M351" s="169"/>
      <c r="N351" s="169"/>
      <c r="O351" s="169"/>
      <c r="P351" s="169"/>
      <c r="Q351" s="169"/>
      <c r="R351" s="169"/>
      <c r="S351" s="169"/>
      <c r="T351" s="169"/>
    </row>
    <row r="352" customFormat="false" ht="12.75" hidden="true" customHeight="false" outlineLevel="0" collapsed="false">
      <c r="A352" s="113" t="s">
        <v>173</v>
      </c>
      <c r="B352" s="92"/>
      <c r="C352" s="93"/>
      <c r="D352" s="114"/>
      <c r="E352" s="114"/>
      <c r="F352" s="114"/>
      <c r="G352" s="115"/>
      <c r="H352" s="86"/>
      <c r="I352" s="86"/>
      <c r="J352" s="86"/>
      <c r="K352" s="86"/>
      <c r="L352" s="169"/>
      <c r="M352" s="169"/>
      <c r="N352" s="169"/>
      <c r="O352" s="169"/>
      <c r="P352" s="169"/>
      <c r="Q352" s="169"/>
      <c r="R352" s="169"/>
      <c r="S352" s="169"/>
      <c r="T352" s="169"/>
    </row>
    <row r="353" customFormat="false" ht="12.75" hidden="true" customHeight="false" outlineLevel="0" collapsed="false">
      <c r="A353" s="102" t="s">
        <v>174</v>
      </c>
      <c r="B353" s="92" t="s">
        <v>387</v>
      </c>
      <c r="C353" s="93" t="n">
        <v>1</v>
      </c>
      <c r="D353" s="114"/>
      <c r="E353" s="114"/>
      <c r="F353" s="114"/>
      <c r="G353" s="115" t="s">
        <v>215</v>
      </c>
      <c r="H353" s="86"/>
      <c r="I353" s="86"/>
      <c r="J353" s="86"/>
      <c r="K353" s="86"/>
      <c r="L353" s="169"/>
      <c r="M353" s="169"/>
      <c r="N353" s="169"/>
      <c r="O353" s="169"/>
      <c r="P353" s="169"/>
      <c r="Q353" s="169"/>
      <c r="R353" s="169"/>
      <c r="S353" s="169"/>
      <c r="T353" s="169"/>
    </row>
    <row r="354" customFormat="false" ht="12.75" hidden="true" customHeight="false" outlineLevel="0" collapsed="false">
      <c r="A354" s="102" t="s">
        <v>176</v>
      </c>
      <c r="B354" s="92"/>
      <c r="C354" s="93"/>
      <c r="D354" s="114"/>
      <c r="E354" s="114"/>
      <c r="F354" s="114"/>
      <c r="G354" s="115"/>
      <c r="H354" s="86"/>
      <c r="I354" s="86"/>
      <c r="J354" s="86"/>
      <c r="K354" s="86"/>
      <c r="L354" s="169"/>
      <c r="M354" s="169"/>
      <c r="N354" s="169"/>
      <c r="O354" s="169"/>
      <c r="P354" s="169"/>
      <c r="Q354" s="169"/>
      <c r="R354" s="169"/>
      <c r="S354" s="169"/>
      <c r="T354" s="169"/>
    </row>
    <row r="355" customFormat="false" ht="12.75" hidden="true" customHeight="false" outlineLevel="0" collapsed="false">
      <c r="A355" s="120" t="s">
        <v>177</v>
      </c>
      <c r="B355" s="92" t="s">
        <v>387</v>
      </c>
      <c r="C355" s="93" t="n">
        <v>1</v>
      </c>
      <c r="D355" s="94"/>
      <c r="E355" s="94"/>
      <c r="F355" s="94"/>
      <c r="G355" s="115" t="s">
        <v>215</v>
      </c>
      <c r="H355" s="86"/>
      <c r="I355" s="86"/>
      <c r="J355" s="86"/>
      <c r="K355" s="86"/>
      <c r="L355" s="169"/>
      <c r="M355" s="169"/>
      <c r="N355" s="169"/>
      <c r="O355" s="169"/>
      <c r="P355" s="169"/>
      <c r="Q355" s="169"/>
      <c r="R355" s="169"/>
      <c r="S355" s="169"/>
      <c r="T355" s="169"/>
    </row>
    <row r="356" customFormat="false" ht="12.75" hidden="true" customHeight="false" outlineLevel="0" collapsed="false">
      <c r="A356" s="120" t="s">
        <v>179</v>
      </c>
      <c r="B356" s="92" t="s">
        <v>387</v>
      </c>
      <c r="C356" s="93" t="n">
        <v>1</v>
      </c>
      <c r="D356" s="94"/>
      <c r="E356" s="94"/>
      <c r="F356" s="94"/>
      <c r="G356" s="115" t="s">
        <v>215</v>
      </c>
      <c r="H356" s="86"/>
      <c r="I356" s="86"/>
      <c r="J356" s="86"/>
      <c r="K356" s="86"/>
      <c r="L356" s="169"/>
      <c r="M356" s="169"/>
      <c r="N356" s="169"/>
      <c r="O356" s="169"/>
      <c r="P356" s="169"/>
      <c r="Q356" s="169"/>
      <c r="R356" s="169"/>
      <c r="S356" s="169"/>
      <c r="T356" s="169"/>
    </row>
    <row r="357" customFormat="false" ht="12.75" hidden="true" customHeight="false" outlineLevel="0" collapsed="false">
      <c r="A357" s="120" t="s">
        <v>180</v>
      </c>
      <c r="B357" s="92" t="s">
        <v>387</v>
      </c>
      <c r="C357" s="93" t="n">
        <v>1</v>
      </c>
      <c r="D357" s="94"/>
      <c r="E357" s="94"/>
      <c r="F357" s="94"/>
      <c r="G357" s="115" t="s">
        <v>215</v>
      </c>
      <c r="H357" s="86"/>
      <c r="I357" s="86"/>
      <c r="J357" s="86"/>
      <c r="K357" s="86"/>
      <c r="L357" s="169"/>
      <c r="M357" s="169"/>
      <c r="N357" s="169"/>
      <c r="O357" s="169"/>
      <c r="P357" s="169"/>
      <c r="Q357" s="169"/>
      <c r="R357" s="169"/>
      <c r="S357" s="169"/>
      <c r="T357" s="169"/>
    </row>
    <row r="358" customFormat="false" ht="25.5" hidden="true" customHeight="false" outlineLevel="0" collapsed="false">
      <c r="A358" s="120" t="s">
        <v>181</v>
      </c>
      <c r="B358" s="92" t="s">
        <v>388</v>
      </c>
      <c r="C358" s="93" t="n">
        <v>1</v>
      </c>
      <c r="D358" s="94"/>
      <c r="E358" s="94"/>
      <c r="F358" s="94"/>
      <c r="G358" s="115" t="s">
        <v>215</v>
      </c>
      <c r="H358" s="86"/>
      <c r="I358" s="86"/>
      <c r="J358" s="86"/>
      <c r="K358" s="86"/>
      <c r="L358" s="169"/>
      <c r="M358" s="169"/>
      <c r="N358" s="169"/>
      <c r="O358" s="169"/>
      <c r="P358" s="169"/>
      <c r="Q358" s="169"/>
      <c r="R358" s="169"/>
      <c r="S358" s="169"/>
      <c r="T358" s="169"/>
    </row>
    <row r="359" customFormat="false" ht="12.75" hidden="true" customHeight="false" outlineLevel="0" collapsed="false">
      <c r="A359" s="120" t="s">
        <v>183</v>
      </c>
      <c r="B359" s="92" t="s">
        <v>389</v>
      </c>
      <c r="C359" s="93" t="n">
        <v>1</v>
      </c>
      <c r="D359" s="94"/>
      <c r="E359" s="94"/>
      <c r="F359" s="94"/>
      <c r="G359" s="115" t="s">
        <v>215</v>
      </c>
      <c r="H359" s="86"/>
      <c r="I359" s="86"/>
      <c r="J359" s="86"/>
      <c r="K359" s="86"/>
      <c r="L359" s="169"/>
      <c r="M359" s="169"/>
      <c r="N359" s="169"/>
      <c r="O359" s="169"/>
      <c r="P359" s="169"/>
      <c r="Q359" s="169"/>
      <c r="R359" s="169"/>
      <c r="S359" s="169"/>
      <c r="T359" s="169"/>
    </row>
    <row r="360" customFormat="false" ht="25.5" hidden="true" customHeight="false" outlineLevel="0" collapsed="false">
      <c r="A360" s="102" t="s">
        <v>185</v>
      </c>
      <c r="B360" s="92" t="s">
        <v>390</v>
      </c>
      <c r="C360" s="93" t="n">
        <v>1</v>
      </c>
      <c r="D360" s="114"/>
      <c r="E360" s="114"/>
      <c r="F360" s="114"/>
      <c r="G360" s="115" t="s">
        <v>215</v>
      </c>
      <c r="H360" s="86"/>
      <c r="I360" s="86"/>
      <c r="J360" s="86"/>
      <c r="K360" s="86"/>
      <c r="L360" s="169"/>
      <c r="M360" s="169"/>
      <c r="N360" s="169"/>
      <c r="O360" s="169"/>
      <c r="P360" s="169"/>
      <c r="Q360" s="169"/>
      <c r="R360" s="169"/>
      <c r="S360" s="169"/>
      <c r="T360" s="169"/>
    </row>
    <row r="361" customFormat="false" ht="12.75" hidden="true" customHeight="false" outlineLevel="0" collapsed="false">
      <c r="A361" s="102" t="s">
        <v>187</v>
      </c>
      <c r="B361" s="92" t="s">
        <v>391</v>
      </c>
      <c r="C361" s="93" t="n">
        <v>1</v>
      </c>
      <c r="D361" s="114"/>
      <c r="E361" s="114"/>
      <c r="F361" s="114"/>
      <c r="G361" s="115" t="s">
        <v>215</v>
      </c>
      <c r="H361" s="86"/>
      <c r="I361" s="86"/>
      <c r="J361" s="86"/>
      <c r="K361" s="86"/>
      <c r="L361" s="169"/>
      <c r="M361" s="169"/>
      <c r="N361" s="169"/>
      <c r="O361" s="169"/>
      <c r="P361" s="169"/>
      <c r="Q361" s="169"/>
      <c r="R361" s="169"/>
      <c r="S361" s="169"/>
      <c r="T361" s="169"/>
    </row>
    <row r="362" customFormat="false" ht="12.75" hidden="true" customHeight="false" outlineLevel="0" collapsed="false">
      <c r="A362" s="102" t="s">
        <v>41</v>
      </c>
      <c r="B362" s="92"/>
      <c r="C362" s="93"/>
      <c r="D362" s="114"/>
      <c r="E362" s="114"/>
      <c r="F362" s="114"/>
      <c r="G362" s="115"/>
      <c r="H362" s="86"/>
      <c r="I362" s="86"/>
      <c r="J362" s="86"/>
      <c r="K362" s="86"/>
      <c r="L362" s="169"/>
      <c r="M362" s="169"/>
      <c r="N362" s="169"/>
      <c r="O362" s="169"/>
      <c r="P362" s="169"/>
      <c r="Q362" s="169"/>
      <c r="R362" s="169"/>
      <c r="S362" s="169"/>
      <c r="T362" s="169"/>
    </row>
    <row r="363" customFormat="false" ht="12.75" hidden="true" customHeight="false" outlineLevel="0" collapsed="false">
      <c r="A363" s="120" t="s">
        <v>189</v>
      </c>
      <c r="B363" s="92" t="s">
        <v>391</v>
      </c>
      <c r="C363" s="93" t="n">
        <v>1</v>
      </c>
      <c r="D363" s="114"/>
      <c r="E363" s="114"/>
      <c r="F363" s="114"/>
      <c r="G363" s="115" t="s">
        <v>215</v>
      </c>
      <c r="H363" s="86"/>
      <c r="I363" s="86"/>
      <c r="J363" s="86"/>
      <c r="K363" s="86"/>
      <c r="L363" s="169"/>
      <c r="M363" s="169"/>
      <c r="N363" s="169"/>
      <c r="O363" s="169"/>
      <c r="P363" s="169"/>
      <c r="Q363" s="169"/>
      <c r="R363" s="169"/>
      <c r="S363" s="169"/>
      <c r="T363" s="169"/>
    </row>
    <row r="364" customFormat="false" ht="12.75" hidden="true" customHeight="false" outlineLevel="0" collapsed="false">
      <c r="A364" s="102" t="s">
        <v>190</v>
      </c>
      <c r="B364" s="92" t="s">
        <v>391</v>
      </c>
      <c r="C364" s="93" t="n">
        <v>1</v>
      </c>
      <c r="D364" s="114"/>
      <c r="E364" s="114"/>
      <c r="F364" s="114"/>
      <c r="G364" s="115" t="s">
        <v>215</v>
      </c>
      <c r="H364" s="86"/>
      <c r="I364" s="86"/>
      <c r="J364" s="86"/>
      <c r="K364" s="86"/>
      <c r="L364" s="169"/>
      <c r="M364" s="169"/>
      <c r="N364" s="169"/>
      <c r="O364" s="169"/>
      <c r="P364" s="169"/>
      <c r="Q364" s="169"/>
      <c r="R364" s="169"/>
      <c r="S364" s="169"/>
      <c r="T364" s="169"/>
    </row>
    <row r="365" customFormat="false" ht="12.75" hidden="true" customHeight="false" outlineLevel="0" collapsed="false">
      <c r="A365" s="102" t="s">
        <v>191</v>
      </c>
      <c r="B365" s="92" t="s">
        <v>392</v>
      </c>
      <c r="C365" s="170" t="n">
        <v>1</v>
      </c>
      <c r="D365" s="171"/>
      <c r="E365" s="171"/>
      <c r="F365" s="172"/>
      <c r="G365" s="173" t="s">
        <v>215</v>
      </c>
      <c r="H365" s="86"/>
      <c r="I365" s="86"/>
      <c r="J365" s="86"/>
      <c r="K365" s="86"/>
      <c r="L365" s="169"/>
      <c r="M365" s="169"/>
      <c r="N365" s="169"/>
      <c r="O365" s="169"/>
      <c r="P365" s="169"/>
      <c r="Q365" s="169"/>
      <c r="R365" s="169"/>
      <c r="S365" s="169"/>
      <c r="T365" s="169"/>
    </row>
    <row r="366" customFormat="false" ht="12.75" hidden="true" customHeight="false" outlineLevel="0" collapsed="false">
      <c r="A366" s="102" t="s">
        <v>193</v>
      </c>
      <c r="B366" s="92" t="s">
        <v>392</v>
      </c>
      <c r="C366" s="170" t="n">
        <v>1</v>
      </c>
      <c r="D366" s="171"/>
      <c r="E366" s="171"/>
      <c r="F366" s="174"/>
      <c r="G366" s="173" t="s">
        <v>215</v>
      </c>
      <c r="H366" s="86"/>
      <c r="I366" s="86"/>
      <c r="J366" s="86"/>
      <c r="K366" s="86"/>
      <c r="L366" s="169"/>
      <c r="M366" s="169"/>
      <c r="N366" s="169"/>
      <c r="O366" s="169"/>
      <c r="P366" s="169"/>
      <c r="Q366" s="169"/>
      <c r="R366" s="169"/>
      <c r="S366" s="169"/>
      <c r="T366" s="169"/>
    </row>
    <row r="367" customFormat="false" ht="12.75" hidden="true" customHeight="false" outlineLevel="0" collapsed="false">
      <c r="A367" s="102" t="s">
        <v>194</v>
      </c>
      <c r="B367" s="92" t="s">
        <v>393</v>
      </c>
      <c r="C367" s="93" t="n">
        <v>1</v>
      </c>
      <c r="D367" s="94"/>
      <c r="E367" s="94"/>
      <c r="F367" s="94"/>
      <c r="G367" s="115" t="s">
        <v>215</v>
      </c>
      <c r="H367" s="86"/>
      <c r="I367" s="86"/>
      <c r="J367" s="86"/>
      <c r="K367" s="86"/>
      <c r="L367" s="169"/>
      <c r="M367" s="169"/>
      <c r="N367" s="169"/>
      <c r="O367" s="169"/>
      <c r="P367" s="169"/>
      <c r="Q367" s="169"/>
      <c r="R367" s="169"/>
      <c r="S367" s="169"/>
      <c r="T367" s="169"/>
    </row>
    <row r="368" customFormat="false" ht="12.75" hidden="false" customHeight="false" outlineLevel="0" collapsed="false">
      <c r="A368" s="113" t="s">
        <v>196</v>
      </c>
      <c r="B368" s="92" t="s">
        <v>197</v>
      </c>
      <c r="C368" s="93" t="n">
        <v>1</v>
      </c>
      <c r="D368" s="117"/>
      <c r="E368" s="117"/>
      <c r="F368" s="117"/>
      <c r="G368" s="115" t="s">
        <v>215</v>
      </c>
      <c r="H368" s="86"/>
      <c r="I368" s="86"/>
      <c r="J368" s="86"/>
      <c r="K368" s="86"/>
      <c r="L368" s="24" t="n">
        <v>0</v>
      </c>
      <c r="M368" s="24"/>
      <c r="N368" s="24" t="n">
        <f aca="false">N370+N371+N372</f>
        <v>127</v>
      </c>
      <c r="O368" s="24" t="n">
        <f aca="false">O370+O371+O372</f>
        <v>136</v>
      </c>
      <c r="P368" s="24" t="n">
        <f aca="false">P370+P371+P372</f>
        <v>222</v>
      </c>
      <c r="Q368" s="24" t="n">
        <f aca="false">Q370+Q371+Q372</f>
        <v>214</v>
      </c>
      <c r="R368" s="24" t="n">
        <f aca="false">R370+R371+R372</f>
        <v>328</v>
      </c>
      <c r="S368" s="24" t="n">
        <f aca="false">S370+S371+S372</f>
        <v>328</v>
      </c>
      <c r="T368" s="24" t="n">
        <f aca="false">T370+T371+T372</f>
        <v>430</v>
      </c>
    </row>
    <row r="369" customFormat="false" ht="12.75" hidden="false" customHeight="false" outlineLevel="0" collapsed="false">
      <c r="A369" s="91" t="s">
        <v>198</v>
      </c>
      <c r="B369" s="92"/>
      <c r="C369" s="93"/>
      <c r="D369" s="118"/>
      <c r="E369" s="118"/>
      <c r="F369" s="118"/>
      <c r="G369" s="115"/>
      <c r="H369" s="86"/>
      <c r="I369" s="86"/>
      <c r="J369" s="86"/>
      <c r="K369" s="86"/>
      <c r="L369" s="24"/>
      <c r="M369" s="24"/>
      <c r="N369" s="24"/>
      <c r="O369" s="24"/>
      <c r="P369" s="24"/>
      <c r="Q369" s="24"/>
      <c r="R369" s="24"/>
      <c r="S369" s="24"/>
      <c r="T369" s="24"/>
    </row>
    <row r="370" customFormat="false" ht="12.75" hidden="false" customHeight="false" outlineLevel="0" collapsed="false">
      <c r="A370" s="102" t="s">
        <v>199</v>
      </c>
      <c r="B370" s="92" t="s">
        <v>197</v>
      </c>
      <c r="C370" s="93" t="n">
        <v>1</v>
      </c>
      <c r="D370" s="118"/>
      <c r="E370" s="118"/>
      <c r="F370" s="118"/>
      <c r="G370" s="115" t="s">
        <v>215</v>
      </c>
      <c r="H370" s="86"/>
      <c r="I370" s="86"/>
      <c r="J370" s="86"/>
      <c r="K370" s="86"/>
      <c r="L370" s="24" t="n">
        <v>0</v>
      </c>
      <c r="M370" s="24"/>
      <c r="N370" s="24" t="n">
        <v>100.5</v>
      </c>
      <c r="O370" s="24" t="n">
        <v>50</v>
      </c>
      <c r="P370" s="24" t="n">
        <v>75</v>
      </c>
      <c r="Q370" s="24" t="n">
        <v>75</v>
      </c>
      <c r="R370" s="24" t="n">
        <v>100</v>
      </c>
      <c r="S370" s="24" t="n">
        <v>100</v>
      </c>
      <c r="T370" s="24" t="n">
        <v>125</v>
      </c>
    </row>
    <row r="371" customFormat="false" ht="25.5" hidden="false" customHeight="false" outlineLevel="0" collapsed="false">
      <c r="A371" s="102" t="s">
        <v>200</v>
      </c>
      <c r="B371" s="92" t="s">
        <v>197</v>
      </c>
      <c r="C371" s="93" t="n">
        <v>1</v>
      </c>
      <c r="D371" s="118"/>
      <c r="E371" s="118"/>
      <c r="F371" s="118"/>
      <c r="G371" s="115" t="s">
        <v>215</v>
      </c>
      <c r="H371" s="86"/>
      <c r="I371" s="86"/>
      <c r="J371" s="86"/>
      <c r="K371" s="86"/>
      <c r="L371" s="24" t="n">
        <v>0</v>
      </c>
      <c r="M371" s="24"/>
      <c r="N371" s="24" t="n">
        <v>26.5</v>
      </c>
      <c r="O371" s="24" t="n">
        <v>50</v>
      </c>
      <c r="P371" s="24" t="n">
        <v>75</v>
      </c>
      <c r="Q371" s="24" t="n">
        <v>75</v>
      </c>
      <c r="R371" s="24" t="n">
        <v>100</v>
      </c>
      <c r="S371" s="24" t="n">
        <v>100</v>
      </c>
      <c r="T371" s="24" t="n">
        <v>125</v>
      </c>
    </row>
    <row r="372" customFormat="false" ht="38.25" hidden="false" customHeight="false" outlineLevel="0" collapsed="false">
      <c r="A372" s="102" t="s">
        <v>202</v>
      </c>
      <c r="B372" s="92" t="s">
        <v>197</v>
      </c>
      <c r="C372" s="93" t="n">
        <v>1</v>
      </c>
      <c r="D372" s="119"/>
      <c r="E372" s="119"/>
      <c r="F372" s="119"/>
      <c r="G372" s="115" t="s">
        <v>215</v>
      </c>
      <c r="H372" s="86"/>
      <c r="I372" s="86"/>
      <c r="J372" s="86"/>
      <c r="K372" s="86"/>
      <c r="L372" s="24" t="n">
        <v>0</v>
      </c>
      <c r="M372" s="24"/>
      <c r="N372" s="24"/>
      <c r="O372" s="24" t="n">
        <v>36</v>
      </c>
      <c r="P372" s="24" t="n">
        <v>72</v>
      </c>
      <c r="Q372" s="24" t="n">
        <v>64</v>
      </c>
      <c r="R372" s="24" t="n">
        <v>128</v>
      </c>
      <c r="S372" s="24" t="n">
        <v>128</v>
      </c>
      <c r="T372" s="24" t="n">
        <v>180</v>
      </c>
    </row>
    <row r="373" customFormat="false" ht="25.5" hidden="false" customHeight="false" outlineLevel="0" collapsed="false">
      <c r="A373" s="102" t="s">
        <v>203</v>
      </c>
      <c r="B373" s="92" t="s">
        <v>204</v>
      </c>
      <c r="C373" s="170" t="n">
        <v>1</v>
      </c>
      <c r="D373" s="171"/>
      <c r="E373" s="171"/>
      <c r="F373" s="172"/>
      <c r="G373" s="173" t="s">
        <v>215</v>
      </c>
      <c r="H373" s="86"/>
      <c r="I373" s="86"/>
      <c r="J373" s="86"/>
      <c r="K373" s="86"/>
      <c r="L373" s="169" t="n">
        <v>3.7</v>
      </c>
      <c r="M373" s="169" t="n">
        <v>16.2</v>
      </c>
      <c r="N373" s="169" t="n">
        <v>3.7</v>
      </c>
      <c r="O373" s="169" t="n">
        <v>17</v>
      </c>
      <c r="P373" s="169" t="n">
        <v>18</v>
      </c>
      <c r="Q373" s="169" t="n">
        <v>20</v>
      </c>
      <c r="R373" s="169" t="n">
        <v>21</v>
      </c>
      <c r="S373" s="169" t="n">
        <v>21</v>
      </c>
      <c r="T373" s="169" t="n">
        <v>22</v>
      </c>
    </row>
    <row r="374" customFormat="false" ht="38.25" hidden="false" customHeight="false" outlineLevel="0" collapsed="false">
      <c r="A374" s="102" t="s">
        <v>205</v>
      </c>
      <c r="B374" s="92" t="s">
        <v>206</v>
      </c>
      <c r="C374" s="170" t="n">
        <v>1</v>
      </c>
      <c r="D374" s="171"/>
      <c r="E374" s="172"/>
      <c r="F374" s="172"/>
      <c r="G374" s="173" t="s">
        <v>215</v>
      </c>
      <c r="H374" s="86"/>
      <c r="I374" s="86"/>
      <c r="J374" s="86"/>
      <c r="K374" s="86"/>
      <c r="L374" s="24"/>
      <c r="M374" s="24"/>
      <c r="N374" s="24"/>
      <c r="O374" s="24"/>
      <c r="P374" s="24"/>
      <c r="Q374" s="24"/>
      <c r="R374" s="24"/>
      <c r="S374" s="24"/>
      <c r="T374" s="24" t="s">
        <v>394</v>
      </c>
    </row>
    <row r="375" customFormat="false" ht="25.5" hidden="false" customHeight="false" outlineLevel="0" collapsed="false">
      <c r="A375" s="102" t="s">
        <v>207</v>
      </c>
      <c r="B375" s="92" t="s">
        <v>146</v>
      </c>
      <c r="C375" s="170" t="n">
        <v>1</v>
      </c>
      <c r="D375" s="171"/>
      <c r="E375" s="174"/>
      <c r="F375" s="174"/>
      <c r="G375" s="173" t="s">
        <v>215</v>
      </c>
      <c r="H375" s="86"/>
      <c r="I375" s="86"/>
      <c r="J375" s="86"/>
      <c r="K375" s="86"/>
      <c r="L375" s="24"/>
      <c r="M375" s="24"/>
      <c r="N375" s="24"/>
      <c r="O375" s="24"/>
      <c r="P375" s="24"/>
      <c r="Q375" s="24"/>
      <c r="R375" s="24"/>
      <c r="S375" s="24"/>
      <c r="T375" s="24"/>
    </row>
    <row r="376" customFormat="false" ht="12.75" hidden="false" customHeight="false" outlineLevel="0" collapsed="false">
      <c r="A376" s="177"/>
      <c r="B376" s="177"/>
      <c r="C376" s="178"/>
      <c r="D376" s="179"/>
      <c r="E376" s="180"/>
      <c r="F376" s="178"/>
      <c r="G376" s="181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</row>
    <row r="378" customFormat="false" ht="12.75" hidden="false" customHeight="false" outlineLevel="0" collapsed="false">
      <c r="A378" s="58"/>
      <c r="B378" s="58"/>
      <c r="C378" s="183"/>
      <c r="D378" s="184"/>
      <c r="E378" s="185"/>
      <c r="F378" s="183"/>
      <c r="G378" s="186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</row>
    <row r="379" customFormat="false" ht="12.75" hidden="false" customHeight="false" outlineLevel="0" collapsed="false">
      <c r="A379" s="58"/>
      <c r="B379" s="58"/>
      <c r="C379" s="183"/>
      <c r="D379" s="184"/>
      <c r="E379" s="185"/>
      <c r="F379" s="183"/>
      <c r="G379" s="186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</row>
    <row r="380" customFormat="false" ht="12.75" hidden="false" customHeight="false" outlineLevel="0" collapsed="false">
      <c r="A380" s="58"/>
      <c r="B380" s="58"/>
      <c r="C380" s="183"/>
      <c r="D380" s="184"/>
      <c r="E380" s="185"/>
      <c r="F380" s="183"/>
      <c r="G380" s="186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</row>
    <row r="381" customFormat="false" ht="12.75" hidden="false" customHeight="false" outlineLevel="0" collapsed="false">
      <c r="A381" s="58"/>
      <c r="B381" s="58"/>
      <c r="C381" s="183"/>
      <c r="D381" s="184"/>
      <c r="E381" s="185"/>
      <c r="F381" s="183"/>
      <c r="G381" s="186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</row>
    <row r="382" customFormat="false" ht="12.75" hidden="false" customHeight="false" outlineLevel="0" collapsed="false">
      <c r="A382" s="58"/>
      <c r="B382" s="58"/>
      <c r="C382" s="183"/>
      <c r="D382" s="184"/>
      <c r="E382" s="185"/>
      <c r="F382" s="183"/>
      <c r="G382" s="186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</row>
    <row r="383" customFormat="false" ht="12.75" hidden="false" customHeight="false" outlineLevel="0" collapsed="false">
      <c r="A383" s="58"/>
      <c r="B383" s="58"/>
      <c r="C383" s="183"/>
      <c r="D383" s="184"/>
      <c r="E383" s="185"/>
      <c r="F383" s="183"/>
      <c r="G383" s="186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</row>
    <row r="384" customFormat="false" ht="12.75" hidden="false" customHeight="false" outlineLevel="0" collapsed="false">
      <c r="A384" s="58"/>
      <c r="B384" s="58"/>
      <c r="C384" s="183"/>
      <c r="D384" s="184"/>
      <c r="E384" s="185"/>
      <c r="F384" s="183"/>
      <c r="G384" s="186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</row>
    <row r="385" customFormat="false" ht="12.75" hidden="false" customHeight="false" outlineLevel="0" collapsed="false">
      <c r="A385" s="58"/>
      <c r="B385" s="58"/>
      <c r="C385" s="183"/>
      <c r="D385" s="184"/>
      <c r="E385" s="185"/>
      <c r="F385" s="183"/>
      <c r="G385" s="186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</row>
    <row r="386" customFormat="false" ht="12.75" hidden="false" customHeight="false" outlineLevel="0" collapsed="false">
      <c r="A386" s="58"/>
      <c r="B386" s="58"/>
      <c r="C386" s="183"/>
      <c r="D386" s="184"/>
      <c r="E386" s="185"/>
      <c r="F386" s="183"/>
      <c r="G386" s="186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</row>
    <row r="387" customFormat="false" ht="12.75" hidden="false" customHeight="false" outlineLevel="0" collapsed="false">
      <c r="A387" s="58"/>
      <c r="B387" s="58"/>
      <c r="C387" s="183"/>
      <c r="D387" s="184"/>
      <c r="E387" s="185"/>
      <c r="F387" s="183"/>
      <c r="G387" s="186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</row>
    <row r="388" customFormat="false" ht="12.75" hidden="false" customHeight="false" outlineLevel="0" collapsed="false">
      <c r="A388" s="58"/>
      <c r="B388" s="58"/>
      <c r="C388" s="183"/>
      <c r="D388" s="184"/>
      <c r="E388" s="185"/>
      <c r="F388" s="183"/>
      <c r="G388" s="186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</row>
    <row r="389" customFormat="false" ht="12.75" hidden="false" customHeight="false" outlineLevel="0" collapsed="false">
      <c r="A389" s="58"/>
      <c r="B389" s="58"/>
      <c r="C389" s="183"/>
      <c r="D389" s="184"/>
      <c r="E389" s="185"/>
      <c r="F389" s="183"/>
      <c r="G389" s="186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</row>
    <row r="390" customFormat="false" ht="12.75" hidden="false" customHeight="false" outlineLevel="0" collapsed="false">
      <c r="A390" s="58"/>
      <c r="B390" s="58"/>
      <c r="C390" s="183"/>
      <c r="D390" s="184"/>
      <c r="E390" s="185"/>
      <c r="F390" s="183"/>
      <c r="G390" s="186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</row>
    <row r="391" customFormat="false" ht="12.75" hidden="false" customHeight="false" outlineLevel="0" collapsed="false">
      <c r="A391" s="58"/>
      <c r="B391" s="58"/>
      <c r="C391" s="183"/>
      <c r="D391" s="184"/>
      <c r="E391" s="185"/>
      <c r="F391" s="183"/>
      <c r="G391" s="186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</row>
    <row r="392" customFormat="false" ht="12.75" hidden="false" customHeight="false" outlineLevel="0" collapsed="false">
      <c r="A392" s="58"/>
      <c r="B392" s="58"/>
      <c r="C392" s="183"/>
      <c r="D392" s="184"/>
      <c r="E392" s="185"/>
      <c r="F392" s="183"/>
      <c r="G392" s="186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</row>
    <row r="393" customFormat="false" ht="12.75" hidden="false" customHeight="false" outlineLevel="0" collapsed="false">
      <c r="A393" s="58"/>
      <c r="B393" s="58"/>
      <c r="C393" s="183"/>
      <c r="D393" s="184"/>
      <c r="E393" s="185"/>
      <c r="F393" s="183"/>
      <c r="G393" s="186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</row>
    <row r="394" customFormat="false" ht="12.75" hidden="false" customHeight="false" outlineLevel="0" collapsed="false">
      <c r="A394" s="58"/>
      <c r="B394" s="58"/>
      <c r="C394" s="183"/>
      <c r="D394" s="184"/>
      <c r="E394" s="185"/>
      <c r="F394" s="183"/>
      <c r="G394" s="186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</row>
    <row r="395" customFormat="false" ht="12.75" hidden="false" customHeight="false" outlineLevel="0" collapsed="false">
      <c r="A395" s="58"/>
      <c r="B395" s="58"/>
      <c r="C395" s="183"/>
      <c r="D395" s="184"/>
      <c r="E395" s="185"/>
      <c r="F395" s="183"/>
      <c r="G395" s="186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</row>
    <row r="396" customFormat="false" ht="12.75" hidden="false" customHeight="false" outlineLevel="0" collapsed="false">
      <c r="A396" s="58"/>
      <c r="B396" s="58"/>
      <c r="C396" s="183"/>
      <c r="D396" s="184"/>
      <c r="E396" s="185"/>
      <c r="F396" s="183"/>
      <c r="G396" s="186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</row>
    <row r="397" customFormat="false" ht="12.75" hidden="false" customHeight="false" outlineLevel="0" collapsed="false">
      <c r="A397" s="58"/>
      <c r="B397" s="58"/>
      <c r="C397" s="183"/>
      <c r="D397" s="184"/>
      <c r="E397" s="185"/>
      <c r="F397" s="183"/>
      <c r="G397" s="186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</row>
    <row r="398" customFormat="false" ht="12.75" hidden="false" customHeight="false" outlineLevel="0" collapsed="false">
      <c r="A398" s="58"/>
      <c r="B398" s="58"/>
      <c r="C398" s="183"/>
      <c r="D398" s="184"/>
      <c r="E398" s="185"/>
      <c r="F398" s="183"/>
      <c r="G398" s="186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</row>
    <row r="399" customFormat="false" ht="12.75" hidden="false" customHeight="false" outlineLevel="0" collapsed="false">
      <c r="A399" s="58"/>
      <c r="B399" s="58"/>
      <c r="C399" s="183"/>
      <c r="D399" s="184"/>
      <c r="E399" s="185"/>
      <c r="F399" s="183"/>
      <c r="G399" s="186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</row>
    <row r="400" customFormat="false" ht="12.75" hidden="false" customHeight="false" outlineLevel="0" collapsed="false">
      <c r="A400" s="58"/>
      <c r="B400" s="58"/>
      <c r="C400" s="183"/>
      <c r="D400" s="184"/>
      <c r="E400" s="185"/>
      <c r="F400" s="183"/>
      <c r="G400" s="186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</row>
    <row r="401" customFormat="false" ht="12.75" hidden="false" customHeight="false" outlineLevel="0" collapsed="false">
      <c r="A401" s="58"/>
      <c r="B401" s="58"/>
      <c r="C401" s="183"/>
      <c r="D401" s="184"/>
      <c r="E401" s="185"/>
      <c r="F401" s="183"/>
      <c r="G401" s="186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</row>
    <row r="402" customFormat="false" ht="12.75" hidden="false" customHeight="false" outlineLevel="0" collapsed="false">
      <c r="A402" s="58"/>
      <c r="B402" s="58"/>
      <c r="C402" s="183"/>
      <c r="D402" s="184"/>
      <c r="E402" s="185"/>
      <c r="F402" s="183"/>
      <c r="G402" s="186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</row>
    <row r="403" customFormat="false" ht="12.75" hidden="false" customHeight="false" outlineLevel="0" collapsed="false">
      <c r="A403" s="58"/>
      <c r="B403" s="58"/>
      <c r="C403" s="183"/>
      <c r="D403" s="184"/>
      <c r="E403" s="185"/>
      <c r="F403" s="183"/>
      <c r="G403" s="186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</row>
    <row r="404" customFormat="false" ht="12.75" hidden="false" customHeight="false" outlineLevel="0" collapsed="false">
      <c r="A404" s="58"/>
      <c r="B404" s="58"/>
      <c r="C404" s="183"/>
      <c r="D404" s="184"/>
      <c r="E404" s="185"/>
      <c r="F404" s="183"/>
      <c r="G404" s="186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</row>
    <row r="405" customFormat="false" ht="12.75" hidden="false" customHeight="false" outlineLevel="0" collapsed="false">
      <c r="A405" s="58"/>
      <c r="B405" s="58"/>
      <c r="C405" s="183"/>
      <c r="D405" s="184"/>
      <c r="E405" s="185"/>
      <c r="F405" s="183"/>
      <c r="G405" s="186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</row>
    <row r="406" customFormat="false" ht="12.75" hidden="false" customHeight="false" outlineLevel="0" collapsed="false">
      <c r="A406" s="58"/>
      <c r="B406" s="58"/>
      <c r="C406" s="183"/>
      <c r="D406" s="184"/>
      <c r="E406" s="185"/>
      <c r="F406" s="183"/>
      <c r="G406" s="186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</row>
    <row r="407" customFormat="false" ht="12.75" hidden="false" customHeight="false" outlineLevel="0" collapsed="false">
      <c r="A407" s="58"/>
      <c r="B407" s="58"/>
      <c r="C407" s="183"/>
      <c r="D407" s="184"/>
      <c r="E407" s="185"/>
      <c r="F407" s="183"/>
      <c r="G407" s="186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</row>
    <row r="408" customFormat="false" ht="12.75" hidden="false" customHeight="false" outlineLevel="0" collapsed="false">
      <c r="A408" s="58"/>
      <c r="B408" s="58"/>
      <c r="C408" s="183"/>
      <c r="D408" s="184"/>
      <c r="E408" s="185"/>
      <c r="F408" s="183"/>
      <c r="G408" s="186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</row>
    <row r="409" customFormat="false" ht="12.75" hidden="false" customHeight="false" outlineLevel="0" collapsed="false">
      <c r="A409" s="58"/>
      <c r="B409" s="58"/>
      <c r="C409" s="183"/>
      <c r="D409" s="184"/>
      <c r="E409" s="185"/>
      <c r="F409" s="183"/>
      <c r="G409" s="186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</row>
    <row r="410" customFormat="false" ht="12.75" hidden="false" customHeight="false" outlineLevel="0" collapsed="false">
      <c r="A410" s="58"/>
      <c r="B410" s="58"/>
      <c r="C410" s="183"/>
      <c r="D410" s="184"/>
      <c r="E410" s="185"/>
      <c r="F410" s="183"/>
      <c r="G410" s="186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</row>
    <row r="411" customFormat="false" ht="12.75" hidden="false" customHeight="false" outlineLevel="0" collapsed="false">
      <c r="A411" s="58"/>
      <c r="B411" s="58"/>
      <c r="C411" s="183"/>
      <c r="D411" s="184"/>
      <c r="E411" s="185"/>
      <c r="F411" s="183"/>
      <c r="G411" s="186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</row>
    <row r="412" customFormat="false" ht="12.75" hidden="false" customHeight="false" outlineLevel="0" collapsed="false">
      <c r="A412" s="58"/>
      <c r="B412" s="58"/>
      <c r="C412" s="183"/>
      <c r="D412" s="184"/>
      <c r="E412" s="185"/>
      <c r="F412" s="183"/>
      <c r="G412" s="186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</row>
    <row r="413" customFormat="false" ht="12.75" hidden="false" customHeight="false" outlineLevel="0" collapsed="false">
      <c r="A413" s="58"/>
      <c r="B413" s="58"/>
      <c r="C413" s="183"/>
      <c r="D413" s="184"/>
      <c r="E413" s="185"/>
      <c r="F413" s="183"/>
      <c r="G413" s="186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</row>
    <row r="414" customFormat="false" ht="12.75" hidden="false" customHeight="false" outlineLevel="0" collapsed="false">
      <c r="A414" s="58"/>
      <c r="B414" s="58"/>
      <c r="C414" s="183"/>
      <c r="D414" s="184"/>
      <c r="E414" s="185"/>
      <c r="F414" s="183"/>
      <c r="G414" s="186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</row>
    <row r="415" customFormat="false" ht="12.75" hidden="false" customHeight="false" outlineLevel="0" collapsed="false">
      <c r="A415" s="58"/>
      <c r="B415" s="58"/>
      <c r="C415" s="183"/>
      <c r="D415" s="184"/>
      <c r="E415" s="185"/>
      <c r="F415" s="183"/>
      <c r="G415" s="186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</row>
  </sheetData>
  <mergeCells count="12">
    <mergeCell ref="A2:T2"/>
    <mergeCell ref="A4:A6"/>
    <mergeCell ref="B4:B6"/>
    <mergeCell ref="H4:K4"/>
    <mergeCell ref="O4:T4"/>
    <mergeCell ref="L5:L6"/>
    <mergeCell ref="M5:M6"/>
    <mergeCell ref="N5:N6"/>
    <mergeCell ref="O5:P5"/>
    <mergeCell ref="Q5:R5"/>
    <mergeCell ref="S5:T5"/>
    <mergeCell ref="A377:T3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true" outlineLevel="0" max="3" min="3" style="0" width="19.85"/>
    <col collapsed="false" customWidth="true" hidden="true" outlineLevel="0" max="4" min="4" style="0" width="15.13"/>
    <col collapsed="false" customWidth="true" hidden="true" outlineLevel="0" max="5" min="5" style="0" width="11.85"/>
    <col collapsed="false" customWidth="true" hidden="true" outlineLevel="0" max="6" min="6" style="0" width="15.41"/>
    <col collapsed="false" customWidth="true" hidden="true" outlineLevel="0" max="7" min="7" style="0" width="15.13"/>
    <col collapsed="false" customWidth="false" hidden="true" outlineLevel="0" max="11" min="8" style="0" width="9.06"/>
    <col collapsed="false" customWidth="true" hidden="false" outlineLevel="0" max="19" min="13" style="0" width="8.99"/>
  </cols>
  <sheetData>
    <row r="1" customFormat="false" ht="12.75" hidden="false" customHeight="true" outlineLevel="0" collapsed="false">
      <c r="A1" s="413" t="s">
        <v>638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</row>
    <row r="2" customFormat="false" ht="12.75" hidden="false" customHeight="false" outlineLevel="0" collapsed="false">
      <c r="A2" s="413"/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</row>
    <row r="3" customFormat="false" ht="12.75" hidden="false" customHeight="fals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</row>
    <row r="4" customFormat="false" ht="12.75" hidden="false" customHeight="false" outlineLevel="0" collapsed="false">
      <c r="A4" s="414" t="s">
        <v>639</v>
      </c>
      <c r="B4" s="415"/>
      <c r="C4" s="415"/>
      <c r="D4" s="415"/>
      <c r="E4" s="415"/>
      <c r="F4" s="415"/>
      <c r="G4" s="415"/>
    </row>
    <row r="5" customFormat="false" ht="12.75" hidden="false" customHeight="true" outlineLevel="0" collapsed="false">
      <c r="A5" s="188" t="s">
        <v>1</v>
      </c>
      <c r="B5" s="188" t="s">
        <v>2</v>
      </c>
      <c r="C5" s="416" t="s">
        <v>209</v>
      </c>
      <c r="D5" s="417" t="s">
        <v>210</v>
      </c>
      <c r="E5" s="417" t="s">
        <v>211</v>
      </c>
      <c r="F5" s="417" t="s">
        <v>212</v>
      </c>
      <c r="G5" s="418" t="s">
        <v>213</v>
      </c>
      <c r="H5" s="189" t="s">
        <v>3</v>
      </c>
      <c r="I5" s="189"/>
      <c r="J5" s="189"/>
      <c r="K5" s="189"/>
      <c r="L5" s="189" t="s">
        <v>3</v>
      </c>
      <c r="M5" s="189" t="s">
        <v>4</v>
      </c>
      <c r="N5" s="189" t="s">
        <v>214</v>
      </c>
      <c r="O5" s="189"/>
      <c r="P5" s="189"/>
      <c r="Q5" s="189"/>
      <c r="R5" s="189"/>
      <c r="S5" s="189"/>
    </row>
    <row r="6" customFormat="false" ht="12.75" hidden="false" customHeight="true" outlineLevel="0" collapsed="false">
      <c r="A6" s="188"/>
      <c r="B6" s="188"/>
      <c r="C6" s="188"/>
      <c r="D6" s="419"/>
      <c r="E6" s="420"/>
      <c r="F6" s="188"/>
      <c r="G6" s="421"/>
      <c r="H6" s="188" t="n">
        <v>1998</v>
      </c>
      <c r="I6" s="188" t="n">
        <v>1999</v>
      </c>
      <c r="J6" s="188" t="n">
        <v>2000</v>
      </c>
      <c r="K6" s="422" t="n">
        <v>2001</v>
      </c>
      <c r="L6" s="189" t="s">
        <v>5</v>
      </c>
      <c r="M6" s="188" t="n">
        <v>2017</v>
      </c>
      <c r="N6" s="190" t="n">
        <v>2018</v>
      </c>
      <c r="O6" s="190"/>
      <c r="P6" s="190" t="n">
        <v>2019</v>
      </c>
      <c r="Q6" s="190"/>
      <c r="R6" s="190" t="n">
        <v>2020</v>
      </c>
      <c r="S6" s="190"/>
    </row>
    <row r="7" customFormat="false" ht="21" hidden="false" customHeight="false" outlineLevel="0" collapsed="false">
      <c r="A7" s="188"/>
      <c r="B7" s="188"/>
      <c r="C7" s="188"/>
      <c r="D7" s="419"/>
      <c r="E7" s="420"/>
      <c r="F7" s="188"/>
      <c r="G7" s="421"/>
      <c r="H7" s="188"/>
      <c r="I7" s="188"/>
      <c r="J7" s="423"/>
      <c r="K7" s="424"/>
      <c r="L7" s="189"/>
      <c r="M7" s="188"/>
      <c r="N7" s="425" t="s">
        <v>6</v>
      </c>
      <c r="O7" s="426" t="s">
        <v>7</v>
      </c>
      <c r="P7" s="425" t="s">
        <v>6</v>
      </c>
      <c r="Q7" s="426" t="s">
        <v>7</v>
      </c>
      <c r="R7" s="425" t="s">
        <v>6</v>
      </c>
      <c r="S7" s="426" t="s">
        <v>7</v>
      </c>
    </row>
    <row r="8" customFormat="false" ht="30" hidden="false" customHeight="false" outlineLevel="0" collapsed="false">
      <c r="A8" s="427" t="s">
        <v>8</v>
      </c>
      <c r="B8" s="428"/>
      <c r="C8" s="429"/>
      <c r="D8" s="430"/>
      <c r="E8" s="430"/>
      <c r="F8" s="430"/>
      <c r="G8" s="430"/>
      <c r="L8" s="431"/>
      <c r="M8" s="432"/>
      <c r="N8" s="432"/>
      <c r="O8" s="432"/>
      <c r="P8" s="432"/>
      <c r="Q8" s="432"/>
      <c r="R8" s="432"/>
      <c r="S8" s="432"/>
    </row>
    <row r="9" customFormat="false" ht="21" hidden="false" customHeight="false" outlineLevel="0" collapsed="false">
      <c r="A9" s="41" t="s">
        <v>640</v>
      </c>
      <c r="B9" s="40" t="s">
        <v>161</v>
      </c>
      <c r="C9" s="433"/>
      <c r="D9" s="434"/>
      <c r="E9" s="434"/>
      <c r="F9" s="434"/>
      <c r="G9" s="434"/>
      <c r="L9" s="435" t="n">
        <v>810</v>
      </c>
      <c r="M9" s="432" t="n">
        <v>850</v>
      </c>
      <c r="N9" s="432" t="n">
        <v>845</v>
      </c>
      <c r="O9" s="432" t="n">
        <v>846</v>
      </c>
      <c r="P9" s="432" t="n">
        <v>846</v>
      </c>
      <c r="Q9" s="432" t="n">
        <v>848</v>
      </c>
      <c r="R9" s="432" t="n">
        <v>844</v>
      </c>
      <c r="S9" s="432" t="n">
        <v>834</v>
      </c>
    </row>
    <row r="10" customFormat="false" ht="18" hidden="false" customHeight="false" outlineLevel="0" collapsed="false">
      <c r="A10" s="436"/>
      <c r="B10" s="40" t="s">
        <v>126</v>
      </c>
      <c r="C10" s="433"/>
      <c r="D10" s="434"/>
      <c r="E10" s="434"/>
      <c r="F10" s="434"/>
      <c r="G10" s="434"/>
      <c r="L10" s="435" t="n">
        <v>99.38</v>
      </c>
      <c r="M10" s="432" t="n">
        <v>99.75</v>
      </c>
      <c r="N10" s="432" t="n">
        <v>98.89</v>
      </c>
      <c r="O10" s="432" t="n">
        <v>100</v>
      </c>
      <c r="P10" s="432" t="n">
        <v>98.89</v>
      </c>
      <c r="Q10" s="432" t="n">
        <v>99.75</v>
      </c>
      <c r="R10" s="432" t="n">
        <v>99.75</v>
      </c>
      <c r="S10" s="432" t="n">
        <v>98.89</v>
      </c>
    </row>
    <row r="11" customFormat="false" ht="18" hidden="false" customHeight="false" outlineLevel="0" collapsed="false">
      <c r="A11" s="206" t="s">
        <v>15</v>
      </c>
      <c r="B11" s="202" t="s">
        <v>641</v>
      </c>
      <c r="C11" s="433"/>
      <c r="D11" s="434"/>
      <c r="E11" s="434"/>
      <c r="F11" s="434"/>
      <c r="G11" s="434"/>
      <c r="L11" s="435" t="n">
        <v>27.5</v>
      </c>
      <c r="M11" s="432" t="n">
        <v>26.4</v>
      </c>
      <c r="N11" s="432" t="n">
        <v>30.2</v>
      </c>
      <c r="O11" s="432" t="n">
        <v>28.5</v>
      </c>
      <c r="P11" s="432" t="n">
        <v>30.2</v>
      </c>
      <c r="Q11" s="432" t="n">
        <v>30.5</v>
      </c>
      <c r="R11" s="432" t="n">
        <v>26.4</v>
      </c>
      <c r="S11" s="432" t="n">
        <v>30.2</v>
      </c>
    </row>
    <row r="12" customFormat="false" ht="18" hidden="false" customHeight="false" outlineLevel="0" collapsed="false">
      <c r="A12" s="206" t="s">
        <v>19</v>
      </c>
      <c r="B12" s="202" t="s">
        <v>641</v>
      </c>
      <c r="C12" s="433"/>
      <c r="D12" s="434"/>
      <c r="E12" s="434"/>
      <c r="F12" s="434"/>
      <c r="G12" s="434"/>
      <c r="L12" s="435" t="n">
        <v>1.3</v>
      </c>
      <c r="M12" s="432" t="n">
        <v>1.5</v>
      </c>
      <c r="N12" s="432" t="n">
        <v>1.5</v>
      </c>
      <c r="O12" s="432" t="n">
        <v>1.6</v>
      </c>
      <c r="P12" s="432" t="n">
        <v>2.2</v>
      </c>
      <c r="Q12" s="432" t="n">
        <v>2.1</v>
      </c>
      <c r="R12" s="432" t="n">
        <v>1.5</v>
      </c>
      <c r="S12" s="432" t="n">
        <v>1.5</v>
      </c>
    </row>
    <row r="13" customFormat="false" ht="18" hidden="false" customHeight="false" outlineLevel="0" collapsed="false">
      <c r="A13" s="206" t="s">
        <v>642</v>
      </c>
      <c r="B13" s="202" t="s">
        <v>641</v>
      </c>
      <c r="C13" s="433"/>
      <c r="D13" s="434"/>
      <c r="E13" s="434"/>
      <c r="F13" s="434"/>
      <c r="G13" s="434"/>
      <c r="L13" s="435" t="n">
        <v>12.1</v>
      </c>
      <c r="M13" s="432" t="n">
        <v>12.1</v>
      </c>
      <c r="N13" s="432" t="n">
        <v>13.2</v>
      </c>
      <c r="O13" s="432" t="n">
        <v>12.5</v>
      </c>
      <c r="P13" s="432" t="n">
        <v>14.1</v>
      </c>
      <c r="Q13" s="432" t="n">
        <v>12.5</v>
      </c>
      <c r="R13" s="432" t="n">
        <v>12.8</v>
      </c>
      <c r="S13" s="432" t="n">
        <v>13.2</v>
      </c>
    </row>
    <row r="14" customFormat="false" ht="18" hidden="false" customHeight="false" outlineLevel="0" collapsed="false">
      <c r="A14" s="206" t="s">
        <v>643</v>
      </c>
      <c r="B14" s="202" t="s">
        <v>644</v>
      </c>
      <c r="C14" s="433"/>
      <c r="D14" s="434"/>
      <c r="E14" s="434"/>
      <c r="F14" s="434"/>
      <c r="G14" s="434"/>
      <c r="L14" s="435" t="n">
        <v>-51.3</v>
      </c>
      <c r="M14" s="432" t="n">
        <v>-48.6</v>
      </c>
      <c r="N14" s="432" t="n">
        <v>-40.5</v>
      </c>
      <c r="O14" s="432" t="n">
        <v>34.2</v>
      </c>
      <c r="P14" s="432" t="n">
        <v>-40.5</v>
      </c>
      <c r="Q14" s="432" t="n">
        <v>36.8</v>
      </c>
      <c r="R14" s="432" t="n">
        <v>-48.6</v>
      </c>
      <c r="S14" s="432" t="n">
        <v>-40.5</v>
      </c>
    </row>
    <row r="15" customFormat="false" ht="30" hidden="false" customHeight="false" outlineLevel="0" collapsed="false">
      <c r="A15" s="385" t="s">
        <v>27</v>
      </c>
      <c r="B15" s="40"/>
      <c r="C15" s="433"/>
      <c r="D15" s="434"/>
      <c r="E15" s="434"/>
      <c r="F15" s="434"/>
      <c r="G15" s="434"/>
      <c r="L15" s="432"/>
      <c r="M15" s="432"/>
      <c r="N15" s="432"/>
      <c r="O15" s="432"/>
      <c r="P15" s="432"/>
      <c r="Q15" s="432"/>
      <c r="R15" s="432"/>
      <c r="S15" s="432"/>
    </row>
    <row r="16" customFormat="false" ht="14.25" hidden="true" customHeight="false" outlineLevel="0" collapsed="false">
      <c r="A16" s="437" t="s">
        <v>645</v>
      </c>
      <c r="B16" s="40"/>
      <c r="C16" s="438"/>
      <c r="D16" s="434"/>
      <c r="E16" s="434"/>
      <c r="F16" s="434"/>
      <c r="G16" s="439"/>
      <c r="L16" s="432"/>
      <c r="M16" s="432"/>
      <c r="N16" s="432"/>
      <c r="O16" s="432"/>
      <c r="P16" s="432"/>
      <c r="Q16" s="432"/>
      <c r="R16" s="432"/>
      <c r="S16" s="432"/>
    </row>
    <row r="17" customFormat="false" ht="36" hidden="true" customHeight="false" outlineLevel="0" collapsed="false">
      <c r="A17" s="206" t="s">
        <v>646</v>
      </c>
      <c r="B17" s="202" t="s">
        <v>647</v>
      </c>
      <c r="C17" s="440"/>
      <c r="D17" s="434"/>
      <c r="E17" s="434"/>
      <c r="F17" s="434"/>
      <c r="G17" s="439"/>
      <c r="L17" s="432"/>
      <c r="M17" s="432"/>
      <c r="N17" s="432"/>
      <c r="O17" s="432"/>
      <c r="P17" s="432"/>
      <c r="Q17" s="432"/>
      <c r="R17" s="432"/>
      <c r="S17" s="432"/>
    </row>
    <row r="18" customFormat="false" ht="28.5" hidden="true" customHeight="false" outlineLevel="0" collapsed="false">
      <c r="A18" s="437" t="s">
        <v>648</v>
      </c>
      <c r="B18" s="202"/>
      <c r="C18" s="433"/>
      <c r="D18" s="441"/>
      <c r="E18" s="441"/>
      <c r="F18" s="441"/>
      <c r="G18" s="441"/>
      <c r="L18" s="432"/>
      <c r="M18" s="432"/>
      <c r="N18" s="432"/>
      <c r="O18" s="432"/>
      <c r="P18" s="432"/>
      <c r="Q18" s="432"/>
      <c r="R18" s="432"/>
      <c r="S18" s="432"/>
    </row>
    <row r="19" customFormat="false" ht="27" hidden="true" customHeight="false" outlineLevel="0" collapsed="false">
      <c r="A19" s="212" t="s">
        <v>649</v>
      </c>
      <c r="B19" s="202" t="s">
        <v>650</v>
      </c>
      <c r="C19" s="433"/>
      <c r="D19" s="441"/>
      <c r="E19" s="441"/>
      <c r="F19" s="441"/>
      <c r="G19" s="441"/>
      <c r="L19" s="432"/>
      <c r="M19" s="432"/>
      <c r="N19" s="432"/>
      <c r="O19" s="432"/>
      <c r="P19" s="432"/>
      <c r="Q19" s="432"/>
      <c r="R19" s="432"/>
      <c r="S19" s="432"/>
    </row>
    <row r="20" customFormat="false" ht="28.5" hidden="true" customHeight="false" outlineLevel="0" collapsed="false">
      <c r="A20" s="442" t="s">
        <v>222</v>
      </c>
      <c r="B20" s="38"/>
      <c r="C20" s="433"/>
      <c r="D20" s="441"/>
      <c r="E20" s="441"/>
      <c r="F20" s="441"/>
      <c r="G20" s="441"/>
      <c r="L20" s="432"/>
      <c r="M20" s="432"/>
      <c r="N20" s="432"/>
      <c r="O20" s="432"/>
      <c r="P20" s="432"/>
      <c r="Q20" s="432"/>
      <c r="R20" s="432"/>
      <c r="S20" s="432"/>
    </row>
    <row r="21" customFormat="false" ht="52.5" hidden="true" customHeight="false" outlineLevel="0" collapsed="false">
      <c r="A21" s="212" t="s">
        <v>223</v>
      </c>
      <c r="B21" s="202" t="s">
        <v>647</v>
      </c>
      <c r="C21" s="443"/>
      <c r="D21" s="441"/>
      <c r="E21" s="441"/>
      <c r="F21" s="441"/>
      <c r="G21" s="441"/>
      <c r="L21" s="432"/>
      <c r="M21" s="432"/>
      <c r="N21" s="432"/>
      <c r="O21" s="432"/>
      <c r="P21" s="432"/>
      <c r="Q21" s="432"/>
      <c r="R21" s="432"/>
      <c r="S21" s="432"/>
    </row>
    <row r="22" customFormat="false" ht="27" hidden="true" customHeight="false" outlineLevel="0" collapsed="false">
      <c r="A22" s="212"/>
      <c r="B22" s="202" t="s">
        <v>651</v>
      </c>
      <c r="C22" s="443"/>
      <c r="D22" s="441"/>
      <c r="E22" s="441"/>
      <c r="F22" s="441"/>
      <c r="G22" s="441"/>
      <c r="L22" s="432"/>
      <c r="M22" s="432"/>
      <c r="N22" s="432"/>
      <c r="O22" s="432"/>
      <c r="P22" s="432"/>
      <c r="Q22" s="432"/>
      <c r="R22" s="432"/>
      <c r="S22" s="432"/>
    </row>
    <row r="23" customFormat="false" ht="18" hidden="true" customHeight="false" outlineLevel="0" collapsed="false">
      <c r="A23" s="212"/>
      <c r="B23" s="202" t="s">
        <v>652</v>
      </c>
      <c r="C23" s="443"/>
      <c r="D23" s="441"/>
      <c r="E23" s="441"/>
      <c r="F23" s="441"/>
      <c r="G23" s="441"/>
      <c r="L23" s="432"/>
      <c r="M23" s="432"/>
      <c r="N23" s="432"/>
      <c r="O23" s="432"/>
      <c r="P23" s="432"/>
      <c r="Q23" s="432"/>
      <c r="R23" s="432"/>
      <c r="S23" s="432"/>
    </row>
    <row r="24" customFormat="false" ht="63" hidden="true" customHeight="false" outlineLevel="0" collapsed="false">
      <c r="A24" s="227" t="s">
        <v>227</v>
      </c>
      <c r="B24" s="202" t="s">
        <v>647</v>
      </c>
      <c r="C24" s="433"/>
      <c r="D24" s="441"/>
      <c r="E24" s="441"/>
      <c r="F24" s="441"/>
      <c r="G24" s="441"/>
      <c r="L24" s="432"/>
      <c r="M24" s="432"/>
      <c r="N24" s="432"/>
      <c r="O24" s="432"/>
      <c r="P24" s="432"/>
      <c r="Q24" s="432"/>
      <c r="R24" s="432"/>
      <c r="S24" s="432"/>
    </row>
    <row r="25" customFormat="false" ht="27" hidden="true" customHeight="false" outlineLevel="0" collapsed="false">
      <c r="A25" s="227"/>
      <c r="B25" s="202" t="s">
        <v>651</v>
      </c>
      <c r="C25" s="433"/>
      <c r="D25" s="441"/>
      <c r="E25" s="441"/>
      <c r="F25" s="441"/>
      <c r="G25" s="441"/>
      <c r="L25" s="432"/>
      <c r="M25" s="432"/>
      <c r="N25" s="432"/>
      <c r="O25" s="432"/>
      <c r="P25" s="432"/>
      <c r="Q25" s="432"/>
      <c r="R25" s="432"/>
      <c r="S25" s="432"/>
    </row>
    <row r="26" customFormat="false" ht="18" hidden="true" customHeight="false" outlineLevel="0" collapsed="false">
      <c r="A26" s="227"/>
      <c r="B26" s="202" t="s">
        <v>652</v>
      </c>
      <c r="C26" s="433"/>
      <c r="D26" s="441"/>
      <c r="E26" s="441"/>
      <c r="F26" s="441"/>
      <c r="G26" s="441"/>
      <c r="L26" s="432"/>
      <c r="M26" s="432"/>
      <c r="N26" s="432"/>
      <c r="O26" s="432"/>
      <c r="P26" s="432"/>
      <c r="Q26" s="432"/>
      <c r="R26" s="432"/>
      <c r="S26" s="432"/>
    </row>
    <row r="27" customFormat="false" ht="63" hidden="true" customHeight="false" outlineLevel="0" collapsed="false">
      <c r="A27" s="227" t="s">
        <v>230</v>
      </c>
      <c r="B27" s="202" t="s">
        <v>647</v>
      </c>
      <c r="C27" s="433"/>
      <c r="D27" s="441"/>
      <c r="E27" s="441"/>
      <c r="F27" s="441"/>
      <c r="G27" s="441"/>
      <c r="L27" s="432"/>
      <c r="M27" s="432"/>
      <c r="N27" s="432"/>
      <c r="O27" s="432"/>
      <c r="P27" s="432"/>
      <c r="Q27" s="432"/>
      <c r="R27" s="432"/>
      <c r="S27" s="432"/>
    </row>
    <row r="28" customFormat="false" ht="27" hidden="true" customHeight="false" outlineLevel="0" collapsed="false">
      <c r="A28" s="227"/>
      <c r="B28" s="202" t="s">
        <v>651</v>
      </c>
      <c r="C28" s="433"/>
      <c r="D28" s="441"/>
      <c r="E28" s="441"/>
      <c r="F28" s="441"/>
      <c r="G28" s="441"/>
      <c r="L28" s="432"/>
      <c r="M28" s="432"/>
      <c r="N28" s="432"/>
      <c r="O28" s="432"/>
      <c r="P28" s="432"/>
      <c r="Q28" s="432"/>
      <c r="R28" s="432"/>
      <c r="S28" s="432"/>
    </row>
    <row r="29" customFormat="false" ht="18" hidden="true" customHeight="false" outlineLevel="0" collapsed="false">
      <c r="A29" s="227"/>
      <c r="B29" s="202" t="s">
        <v>652</v>
      </c>
      <c r="C29" s="433"/>
      <c r="D29" s="441"/>
      <c r="E29" s="441"/>
      <c r="F29" s="441"/>
      <c r="G29" s="441"/>
      <c r="L29" s="432"/>
      <c r="M29" s="432"/>
      <c r="N29" s="432"/>
      <c r="O29" s="432"/>
      <c r="P29" s="432"/>
      <c r="Q29" s="432"/>
      <c r="R29" s="432"/>
      <c r="S29" s="432"/>
    </row>
    <row r="30" customFormat="false" ht="28.5" hidden="true" customHeight="false" outlineLevel="0" collapsed="false">
      <c r="A30" s="442" t="s">
        <v>233</v>
      </c>
      <c r="B30" s="38"/>
      <c r="C30" s="433"/>
      <c r="D30" s="441"/>
      <c r="E30" s="441"/>
      <c r="F30" s="441"/>
      <c r="G30" s="441"/>
      <c r="L30" s="432"/>
      <c r="M30" s="432"/>
      <c r="N30" s="432"/>
      <c r="O30" s="432"/>
      <c r="P30" s="432"/>
      <c r="Q30" s="432"/>
      <c r="R30" s="432"/>
      <c r="S30" s="432"/>
    </row>
    <row r="31" customFormat="false" ht="52.5" hidden="true" customHeight="false" outlineLevel="0" collapsed="false">
      <c r="A31" s="212" t="s">
        <v>234</v>
      </c>
      <c r="B31" s="202" t="s">
        <v>647</v>
      </c>
      <c r="C31" s="443"/>
      <c r="D31" s="441"/>
      <c r="E31" s="441"/>
      <c r="F31" s="444"/>
      <c r="G31" s="441"/>
      <c r="L31" s="432"/>
      <c r="M31" s="432"/>
      <c r="N31" s="432"/>
      <c r="O31" s="432"/>
      <c r="P31" s="432"/>
      <c r="Q31" s="432"/>
      <c r="R31" s="432"/>
      <c r="S31" s="432"/>
    </row>
    <row r="32" customFormat="false" ht="27" hidden="true" customHeight="false" outlineLevel="0" collapsed="false">
      <c r="A32" s="212"/>
      <c r="B32" s="202" t="s">
        <v>651</v>
      </c>
      <c r="C32" s="443"/>
      <c r="D32" s="441"/>
      <c r="E32" s="441"/>
      <c r="F32" s="441"/>
      <c r="G32" s="441"/>
      <c r="L32" s="432"/>
      <c r="M32" s="432"/>
      <c r="N32" s="432"/>
      <c r="O32" s="432"/>
      <c r="P32" s="432"/>
      <c r="Q32" s="432"/>
      <c r="R32" s="432"/>
      <c r="S32" s="432"/>
    </row>
    <row r="33" customFormat="false" ht="18" hidden="true" customHeight="false" outlineLevel="0" collapsed="false">
      <c r="A33" s="212"/>
      <c r="B33" s="202" t="s">
        <v>652</v>
      </c>
      <c r="C33" s="443"/>
      <c r="D33" s="441"/>
      <c r="E33" s="441"/>
      <c r="F33" s="445"/>
      <c r="G33" s="441"/>
      <c r="L33" s="432"/>
      <c r="M33" s="432"/>
      <c r="N33" s="432"/>
      <c r="O33" s="432"/>
      <c r="P33" s="432"/>
      <c r="Q33" s="432"/>
      <c r="R33" s="432"/>
      <c r="S33" s="432"/>
    </row>
    <row r="34" customFormat="false" ht="63" hidden="true" customHeight="false" outlineLevel="0" collapsed="false">
      <c r="A34" s="227" t="s">
        <v>237</v>
      </c>
      <c r="B34" s="202" t="s">
        <v>647</v>
      </c>
      <c r="C34" s="433"/>
      <c r="D34" s="441"/>
      <c r="E34" s="441"/>
      <c r="F34" s="441"/>
      <c r="G34" s="441"/>
      <c r="L34" s="432"/>
      <c r="M34" s="432"/>
      <c r="N34" s="432"/>
      <c r="O34" s="432"/>
      <c r="P34" s="432"/>
      <c r="Q34" s="432"/>
      <c r="R34" s="432"/>
      <c r="S34" s="432"/>
    </row>
    <row r="35" customFormat="false" ht="27" hidden="true" customHeight="false" outlineLevel="0" collapsed="false">
      <c r="A35" s="227"/>
      <c r="B35" s="202" t="s">
        <v>651</v>
      </c>
      <c r="C35" s="433"/>
      <c r="D35" s="441"/>
      <c r="E35" s="441"/>
      <c r="F35" s="441"/>
      <c r="G35" s="441"/>
      <c r="L35" s="432"/>
      <c r="M35" s="432"/>
      <c r="N35" s="432"/>
      <c r="O35" s="432"/>
      <c r="P35" s="432"/>
      <c r="Q35" s="432"/>
      <c r="R35" s="432"/>
      <c r="S35" s="432"/>
    </row>
    <row r="36" customFormat="false" ht="18" hidden="true" customHeight="false" outlineLevel="0" collapsed="false">
      <c r="A36" s="227"/>
      <c r="B36" s="202" t="s">
        <v>652</v>
      </c>
      <c r="C36" s="433"/>
      <c r="D36" s="441"/>
      <c r="E36" s="441"/>
      <c r="F36" s="441"/>
      <c r="G36" s="441"/>
      <c r="L36" s="432"/>
      <c r="M36" s="432"/>
      <c r="N36" s="432"/>
      <c r="O36" s="432"/>
      <c r="P36" s="432"/>
      <c r="Q36" s="432"/>
      <c r="R36" s="432"/>
      <c r="S36" s="432"/>
    </row>
    <row r="37" customFormat="false" ht="52.5" hidden="true" customHeight="false" outlineLevel="0" collapsed="false">
      <c r="A37" s="227" t="s">
        <v>240</v>
      </c>
      <c r="B37" s="202" t="s">
        <v>647</v>
      </c>
      <c r="C37" s="433"/>
      <c r="D37" s="441"/>
      <c r="E37" s="441"/>
      <c r="F37" s="441"/>
      <c r="G37" s="441"/>
      <c r="L37" s="432"/>
      <c r="M37" s="432"/>
      <c r="N37" s="432"/>
      <c r="O37" s="432"/>
      <c r="P37" s="432"/>
      <c r="Q37" s="432"/>
      <c r="R37" s="432"/>
      <c r="S37" s="432"/>
    </row>
    <row r="38" customFormat="false" ht="27" hidden="true" customHeight="false" outlineLevel="0" collapsed="false">
      <c r="A38" s="227"/>
      <c r="B38" s="202" t="s">
        <v>651</v>
      </c>
      <c r="C38" s="433"/>
      <c r="D38" s="441"/>
      <c r="E38" s="441"/>
      <c r="F38" s="441"/>
      <c r="G38" s="441"/>
      <c r="L38" s="432"/>
      <c r="M38" s="432"/>
      <c r="N38" s="432"/>
      <c r="O38" s="432"/>
      <c r="P38" s="432"/>
      <c r="Q38" s="432"/>
      <c r="R38" s="432"/>
      <c r="S38" s="432"/>
    </row>
    <row r="39" customFormat="false" ht="18" hidden="true" customHeight="false" outlineLevel="0" collapsed="false">
      <c r="A39" s="227"/>
      <c r="B39" s="202" t="s">
        <v>652</v>
      </c>
      <c r="C39" s="433"/>
      <c r="D39" s="441"/>
      <c r="E39" s="441"/>
      <c r="F39" s="441"/>
      <c r="G39" s="441"/>
      <c r="L39" s="432"/>
      <c r="M39" s="432"/>
      <c r="N39" s="432"/>
      <c r="O39" s="432"/>
      <c r="P39" s="432"/>
      <c r="Q39" s="432"/>
      <c r="R39" s="432"/>
      <c r="S39" s="432"/>
    </row>
    <row r="40" customFormat="false" ht="63" hidden="true" customHeight="false" outlineLevel="0" collapsed="false">
      <c r="A40" s="227" t="s">
        <v>243</v>
      </c>
      <c r="B40" s="202" t="s">
        <v>647</v>
      </c>
      <c r="C40" s="433"/>
      <c r="D40" s="441"/>
      <c r="E40" s="441"/>
      <c r="F40" s="441"/>
      <c r="G40" s="441"/>
      <c r="L40" s="432"/>
      <c r="M40" s="432"/>
      <c r="N40" s="432"/>
      <c r="O40" s="432"/>
      <c r="P40" s="432"/>
      <c r="Q40" s="432"/>
      <c r="R40" s="432"/>
      <c r="S40" s="432"/>
    </row>
    <row r="41" customFormat="false" ht="27" hidden="true" customHeight="false" outlineLevel="0" collapsed="false">
      <c r="A41" s="227"/>
      <c r="B41" s="202" t="s">
        <v>651</v>
      </c>
      <c r="C41" s="433"/>
      <c r="D41" s="441"/>
      <c r="E41" s="441"/>
      <c r="F41" s="441"/>
      <c r="G41" s="441"/>
      <c r="L41" s="432"/>
      <c r="M41" s="432"/>
      <c r="N41" s="432"/>
      <c r="O41" s="432"/>
      <c r="P41" s="432"/>
      <c r="Q41" s="432"/>
      <c r="R41" s="432"/>
      <c r="S41" s="432"/>
    </row>
    <row r="42" customFormat="false" ht="18" hidden="true" customHeight="false" outlineLevel="0" collapsed="false">
      <c r="A42" s="227"/>
      <c r="B42" s="202" t="s">
        <v>652</v>
      </c>
      <c r="C42" s="433"/>
      <c r="D42" s="441"/>
      <c r="E42" s="441"/>
      <c r="F42" s="441"/>
      <c r="G42" s="441"/>
      <c r="L42" s="432"/>
      <c r="M42" s="432"/>
      <c r="N42" s="432"/>
      <c r="O42" s="432"/>
      <c r="P42" s="432"/>
      <c r="Q42" s="432"/>
      <c r="R42" s="432"/>
      <c r="S42" s="432"/>
    </row>
    <row r="43" customFormat="false" ht="63" hidden="true" customHeight="false" outlineLevel="0" collapsed="false">
      <c r="A43" s="227" t="s">
        <v>246</v>
      </c>
      <c r="B43" s="202" t="s">
        <v>647</v>
      </c>
      <c r="C43" s="433"/>
      <c r="D43" s="441"/>
      <c r="E43" s="441"/>
      <c r="F43" s="441"/>
      <c r="G43" s="441"/>
      <c r="L43" s="432"/>
      <c r="M43" s="432"/>
      <c r="N43" s="432"/>
      <c r="O43" s="432"/>
      <c r="P43" s="432"/>
      <c r="Q43" s="432"/>
      <c r="R43" s="432"/>
      <c r="S43" s="432"/>
    </row>
    <row r="44" customFormat="false" ht="27" hidden="true" customHeight="false" outlineLevel="0" collapsed="false">
      <c r="A44" s="227"/>
      <c r="B44" s="202" t="s">
        <v>651</v>
      </c>
      <c r="C44" s="433"/>
      <c r="D44" s="441"/>
      <c r="E44" s="441"/>
      <c r="F44" s="441"/>
      <c r="G44" s="441"/>
      <c r="L44" s="432"/>
      <c r="M44" s="432"/>
      <c r="N44" s="432"/>
      <c r="O44" s="432"/>
      <c r="P44" s="432"/>
      <c r="Q44" s="432"/>
      <c r="R44" s="432"/>
      <c r="S44" s="432"/>
    </row>
    <row r="45" customFormat="false" ht="18" hidden="true" customHeight="false" outlineLevel="0" collapsed="false">
      <c r="A45" s="227"/>
      <c r="B45" s="202" t="s">
        <v>652</v>
      </c>
      <c r="C45" s="433"/>
      <c r="D45" s="441"/>
      <c r="E45" s="441"/>
      <c r="F45" s="441"/>
      <c r="G45" s="441"/>
      <c r="L45" s="432"/>
      <c r="M45" s="432"/>
      <c r="N45" s="432"/>
      <c r="O45" s="432"/>
      <c r="P45" s="432"/>
      <c r="Q45" s="432"/>
      <c r="R45" s="432"/>
      <c r="S45" s="432"/>
    </row>
    <row r="46" customFormat="false" ht="73.5" hidden="true" customHeight="false" outlineLevel="0" collapsed="false">
      <c r="A46" s="227" t="s">
        <v>249</v>
      </c>
      <c r="B46" s="202" t="s">
        <v>647</v>
      </c>
      <c r="C46" s="433"/>
      <c r="D46" s="441"/>
      <c r="E46" s="441"/>
      <c r="F46" s="441"/>
      <c r="G46" s="441"/>
      <c r="L46" s="432"/>
      <c r="M46" s="432"/>
      <c r="N46" s="432"/>
      <c r="O46" s="432"/>
      <c r="P46" s="432"/>
      <c r="Q46" s="432"/>
      <c r="R46" s="432"/>
      <c r="S46" s="432"/>
    </row>
    <row r="47" customFormat="false" ht="27" hidden="true" customHeight="false" outlineLevel="0" collapsed="false">
      <c r="A47" s="227"/>
      <c r="B47" s="202" t="s">
        <v>651</v>
      </c>
      <c r="C47" s="433"/>
      <c r="D47" s="441"/>
      <c r="E47" s="441"/>
      <c r="F47" s="441"/>
      <c r="G47" s="441"/>
      <c r="L47" s="432"/>
      <c r="M47" s="432"/>
      <c r="N47" s="432"/>
      <c r="O47" s="432"/>
      <c r="P47" s="432"/>
      <c r="Q47" s="432"/>
      <c r="R47" s="432"/>
      <c r="S47" s="432"/>
    </row>
    <row r="48" customFormat="false" ht="18" hidden="true" customHeight="false" outlineLevel="0" collapsed="false">
      <c r="A48" s="227"/>
      <c r="B48" s="202" t="s">
        <v>652</v>
      </c>
      <c r="C48" s="433"/>
      <c r="D48" s="441"/>
      <c r="E48" s="441"/>
      <c r="F48" s="441"/>
      <c r="G48" s="441"/>
      <c r="L48" s="432"/>
      <c r="M48" s="432"/>
      <c r="N48" s="432"/>
      <c r="O48" s="432"/>
      <c r="P48" s="432"/>
      <c r="Q48" s="432"/>
      <c r="R48" s="432"/>
      <c r="S48" s="432"/>
    </row>
    <row r="49" customFormat="false" ht="63" hidden="true" customHeight="false" outlineLevel="0" collapsed="false">
      <c r="A49" s="227" t="s">
        <v>653</v>
      </c>
      <c r="B49" s="202" t="s">
        <v>647</v>
      </c>
      <c r="C49" s="433"/>
      <c r="D49" s="441"/>
      <c r="E49" s="441"/>
      <c r="F49" s="441"/>
      <c r="G49" s="441"/>
      <c r="L49" s="432"/>
      <c r="M49" s="432"/>
      <c r="N49" s="432"/>
      <c r="O49" s="432"/>
      <c r="P49" s="432"/>
      <c r="Q49" s="432"/>
      <c r="R49" s="432"/>
      <c r="S49" s="432"/>
    </row>
    <row r="50" customFormat="false" ht="27" hidden="true" customHeight="false" outlineLevel="0" collapsed="false">
      <c r="A50" s="227"/>
      <c r="B50" s="202" t="s">
        <v>651</v>
      </c>
      <c r="C50" s="433"/>
      <c r="D50" s="441"/>
      <c r="E50" s="441"/>
      <c r="F50" s="441"/>
      <c r="G50" s="441"/>
      <c r="L50" s="432"/>
      <c r="M50" s="432"/>
      <c r="N50" s="432"/>
      <c r="O50" s="432"/>
      <c r="P50" s="432"/>
      <c r="Q50" s="432"/>
      <c r="R50" s="432"/>
      <c r="S50" s="432"/>
    </row>
    <row r="51" customFormat="false" ht="18" hidden="true" customHeight="false" outlineLevel="0" collapsed="false">
      <c r="A51" s="227"/>
      <c r="B51" s="202" t="s">
        <v>652</v>
      </c>
      <c r="C51" s="433"/>
      <c r="D51" s="441"/>
      <c r="E51" s="441"/>
      <c r="F51" s="441"/>
      <c r="G51" s="441"/>
      <c r="L51" s="432"/>
      <c r="M51" s="432"/>
      <c r="N51" s="432"/>
      <c r="O51" s="432"/>
      <c r="P51" s="432"/>
      <c r="Q51" s="432"/>
      <c r="R51" s="432"/>
      <c r="S51" s="432"/>
    </row>
    <row r="52" customFormat="false" ht="52.5" hidden="true" customHeight="false" outlineLevel="0" collapsed="false">
      <c r="A52" s="227" t="s">
        <v>255</v>
      </c>
      <c r="B52" s="202" t="s">
        <v>647</v>
      </c>
      <c r="C52" s="433"/>
      <c r="D52" s="441"/>
      <c r="E52" s="441"/>
      <c r="F52" s="441"/>
      <c r="G52" s="441"/>
      <c r="L52" s="431"/>
      <c r="M52" s="431"/>
      <c r="N52" s="431"/>
      <c r="O52" s="431"/>
      <c r="P52" s="431"/>
      <c r="Q52" s="431"/>
      <c r="R52" s="431"/>
      <c r="S52" s="431"/>
    </row>
    <row r="53" customFormat="false" ht="27" hidden="true" customHeight="false" outlineLevel="0" collapsed="false">
      <c r="A53" s="227"/>
      <c r="B53" s="202" t="s">
        <v>651</v>
      </c>
      <c r="C53" s="433"/>
      <c r="D53" s="441"/>
      <c r="E53" s="441"/>
      <c r="F53" s="441"/>
      <c r="G53" s="441"/>
      <c r="L53" s="431"/>
      <c r="M53" s="431"/>
      <c r="N53" s="431"/>
      <c r="O53" s="431"/>
      <c r="P53" s="431"/>
      <c r="Q53" s="431"/>
      <c r="R53" s="431"/>
      <c r="S53" s="431"/>
    </row>
    <row r="54" customFormat="false" ht="18" hidden="true" customHeight="false" outlineLevel="0" collapsed="false">
      <c r="A54" s="227"/>
      <c r="B54" s="202" t="s">
        <v>652</v>
      </c>
      <c r="C54" s="433"/>
      <c r="D54" s="441"/>
      <c r="E54" s="441"/>
      <c r="F54" s="441"/>
      <c r="G54" s="441"/>
      <c r="L54" s="431"/>
      <c r="M54" s="431"/>
      <c r="N54" s="431"/>
      <c r="O54" s="431"/>
      <c r="P54" s="431"/>
      <c r="Q54" s="431"/>
      <c r="R54" s="431"/>
      <c r="S54" s="431"/>
    </row>
    <row r="55" customFormat="false" ht="63" hidden="true" customHeight="false" outlineLevel="0" collapsed="false">
      <c r="A55" s="227" t="s">
        <v>258</v>
      </c>
      <c r="B55" s="202" t="s">
        <v>647</v>
      </c>
      <c r="C55" s="433"/>
      <c r="D55" s="441"/>
      <c r="E55" s="441"/>
      <c r="F55" s="441"/>
      <c r="G55" s="441"/>
      <c r="L55" s="431"/>
      <c r="M55" s="431"/>
      <c r="N55" s="431"/>
      <c r="O55" s="431"/>
      <c r="P55" s="431"/>
      <c r="Q55" s="431"/>
      <c r="R55" s="431"/>
      <c r="S55" s="431"/>
    </row>
    <row r="56" customFormat="false" ht="27" hidden="true" customHeight="false" outlineLevel="0" collapsed="false">
      <c r="A56" s="227"/>
      <c r="B56" s="202" t="s">
        <v>651</v>
      </c>
      <c r="C56" s="433"/>
      <c r="D56" s="441"/>
      <c r="E56" s="441"/>
      <c r="F56" s="441"/>
      <c r="G56" s="441"/>
      <c r="L56" s="431"/>
      <c r="M56" s="431"/>
      <c r="N56" s="431"/>
      <c r="O56" s="431"/>
      <c r="P56" s="431"/>
      <c r="Q56" s="431"/>
      <c r="R56" s="431"/>
      <c r="S56" s="431"/>
    </row>
    <row r="57" customFormat="false" ht="18" hidden="true" customHeight="false" outlineLevel="0" collapsed="false">
      <c r="A57" s="227"/>
      <c r="B57" s="202" t="s">
        <v>652</v>
      </c>
      <c r="C57" s="433"/>
      <c r="D57" s="441"/>
      <c r="E57" s="441"/>
      <c r="F57" s="441"/>
      <c r="G57" s="441"/>
      <c r="L57" s="431"/>
      <c r="M57" s="431"/>
      <c r="N57" s="431"/>
      <c r="O57" s="431"/>
      <c r="P57" s="431"/>
      <c r="Q57" s="431"/>
      <c r="R57" s="431"/>
      <c r="S57" s="431"/>
    </row>
    <row r="58" customFormat="false" ht="63" hidden="true" customHeight="false" outlineLevel="0" collapsed="false">
      <c r="A58" s="227" t="s">
        <v>261</v>
      </c>
      <c r="B58" s="202" t="s">
        <v>647</v>
      </c>
      <c r="C58" s="433"/>
      <c r="D58" s="441"/>
      <c r="E58" s="441"/>
      <c r="F58" s="441"/>
      <c r="G58" s="441"/>
      <c r="L58" s="431"/>
      <c r="M58" s="431"/>
      <c r="N58" s="431"/>
      <c r="O58" s="431"/>
      <c r="P58" s="431"/>
      <c r="Q58" s="431"/>
      <c r="R58" s="431"/>
      <c r="S58" s="431"/>
    </row>
    <row r="59" customFormat="false" ht="27" hidden="true" customHeight="false" outlineLevel="0" collapsed="false">
      <c r="A59" s="227"/>
      <c r="B59" s="202" t="s">
        <v>651</v>
      </c>
      <c r="C59" s="433"/>
      <c r="D59" s="441"/>
      <c r="E59" s="441"/>
      <c r="F59" s="441"/>
      <c r="G59" s="441"/>
      <c r="L59" s="431"/>
      <c r="M59" s="431"/>
      <c r="N59" s="431"/>
      <c r="O59" s="431"/>
      <c r="P59" s="431"/>
      <c r="Q59" s="431"/>
      <c r="R59" s="431"/>
      <c r="S59" s="431"/>
    </row>
    <row r="60" customFormat="false" ht="18" hidden="true" customHeight="false" outlineLevel="0" collapsed="false">
      <c r="A60" s="227"/>
      <c r="B60" s="202" t="s">
        <v>652</v>
      </c>
      <c r="C60" s="433"/>
      <c r="D60" s="441"/>
      <c r="E60" s="441"/>
      <c r="F60" s="441"/>
      <c r="G60" s="441"/>
      <c r="L60" s="431"/>
      <c r="M60" s="431"/>
      <c r="N60" s="431"/>
      <c r="O60" s="431"/>
      <c r="P60" s="431"/>
      <c r="Q60" s="431"/>
      <c r="R60" s="431"/>
      <c r="S60" s="431"/>
    </row>
    <row r="61" customFormat="false" ht="73.5" hidden="true" customHeight="false" outlineLevel="0" collapsed="false">
      <c r="A61" s="227" t="s">
        <v>264</v>
      </c>
      <c r="B61" s="202" t="s">
        <v>647</v>
      </c>
      <c r="C61" s="433"/>
      <c r="D61" s="441"/>
      <c r="E61" s="441"/>
      <c r="F61" s="441"/>
      <c r="G61" s="441"/>
      <c r="L61" s="431"/>
      <c r="M61" s="431"/>
      <c r="N61" s="431"/>
      <c r="O61" s="431"/>
      <c r="P61" s="431"/>
      <c r="Q61" s="431"/>
      <c r="R61" s="431"/>
      <c r="S61" s="431"/>
    </row>
    <row r="62" customFormat="false" ht="27" hidden="true" customHeight="false" outlineLevel="0" collapsed="false">
      <c r="A62" s="227"/>
      <c r="B62" s="202" t="s">
        <v>651</v>
      </c>
      <c r="C62" s="433"/>
      <c r="D62" s="441"/>
      <c r="E62" s="441"/>
      <c r="F62" s="441"/>
      <c r="G62" s="441"/>
      <c r="L62" s="431"/>
      <c r="M62" s="431"/>
      <c r="N62" s="431"/>
      <c r="O62" s="431"/>
      <c r="P62" s="431"/>
      <c r="Q62" s="431"/>
      <c r="R62" s="431"/>
      <c r="S62" s="431"/>
    </row>
    <row r="63" customFormat="false" ht="18" hidden="true" customHeight="false" outlineLevel="0" collapsed="false">
      <c r="A63" s="227"/>
      <c r="B63" s="202" t="s">
        <v>652</v>
      </c>
      <c r="C63" s="433"/>
      <c r="D63" s="441"/>
      <c r="E63" s="441"/>
      <c r="F63" s="441"/>
      <c r="G63" s="441"/>
      <c r="L63" s="431"/>
      <c r="M63" s="431"/>
      <c r="N63" s="431"/>
      <c r="O63" s="431"/>
      <c r="P63" s="431"/>
      <c r="Q63" s="431"/>
      <c r="R63" s="431"/>
      <c r="S63" s="431"/>
    </row>
    <row r="64" customFormat="false" ht="52.5" hidden="true" customHeight="false" outlineLevel="0" collapsed="false">
      <c r="A64" s="227" t="s">
        <v>654</v>
      </c>
      <c r="B64" s="202" t="s">
        <v>647</v>
      </c>
      <c r="C64" s="433"/>
      <c r="D64" s="441"/>
      <c r="E64" s="441"/>
      <c r="F64" s="441"/>
      <c r="G64" s="441"/>
      <c r="L64" s="431"/>
      <c r="M64" s="431"/>
      <c r="N64" s="431"/>
      <c r="O64" s="431"/>
      <c r="P64" s="431"/>
      <c r="Q64" s="431"/>
      <c r="R64" s="431"/>
      <c r="S64" s="431"/>
    </row>
    <row r="65" customFormat="false" ht="27" hidden="true" customHeight="false" outlineLevel="0" collapsed="false">
      <c r="A65" s="227"/>
      <c r="B65" s="202" t="s">
        <v>651</v>
      </c>
      <c r="C65" s="433"/>
      <c r="D65" s="441"/>
      <c r="E65" s="441"/>
      <c r="F65" s="441"/>
      <c r="G65" s="441"/>
      <c r="L65" s="431"/>
      <c r="M65" s="431"/>
      <c r="N65" s="431"/>
      <c r="O65" s="431"/>
      <c r="P65" s="431"/>
      <c r="Q65" s="431"/>
      <c r="R65" s="431"/>
      <c r="S65" s="431"/>
    </row>
    <row r="66" customFormat="false" ht="18" hidden="true" customHeight="false" outlineLevel="0" collapsed="false">
      <c r="A66" s="227"/>
      <c r="B66" s="202" t="s">
        <v>652</v>
      </c>
      <c r="C66" s="433"/>
      <c r="D66" s="441"/>
      <c r="E66" s="441"/>
      <c r="F66" s="441"/>
      <c r="G66" s="441"/>
      <c r="L66" s="431"/>
      <c r="M66" s="431"/>
      <c r="N66" s="431"/>
      <c r="O66" s="431"/>
      <c r="P66" s="431"/>
      <c r="Q66" s="431"/>
      <c r="R66" s="431"/>
      <c r="S66" s="431"/>
    </row>
    <row r="67" customFormat="false" ht="73.5" hidden="true" customHeight="false" outlineLevel="0" collapsed="false">
      <c r="A67" s="227" t="s">
        <v>270</v>
      </c>
      <c r="B67" s="202" t="s">
        <v>647</v>
      </c>
      <c r="C67" s="433"/>
      <c r="D67" s="441"/>
      <c r="E67" s="441"/>
      <c r="F67" s="441"/>
      <c r="G67" s="441"/>
      <c r="L67" s="431"/>
      <c r="M67" s="431"/>
      <c r="N67" s="431"/>
      <c r="O67" s="431"/>
      <c r="P67" s="431"/>
      <c r="Q67" s="431"/>
      <c r="R67" s="431"/>
      <c r="S67" s="431"/>
    </row>
    <row r="68" customFormat="false" ht="27" hidden="true" customHeight="false" outlineLevel="0" collapsed="false">
      <c r="A68" s="227"/>
      <c r="B68" s="202" t="s">
        <v>651</v>
      </c>
      <c r="C68" s="433"/>
      <c r="D68" s="441"/>
      <c r="E68" s="441"/>
      <c r="F68" s="441"/>
      <c r="G68" s="441"/>
      <c r="L68" s="431"/>
      <c r="M68" s="431"/>
      <c r="N68" s="431"/>
      <c r="O68" s="431"/>
      <c r="P68" s="431"/>
      <c r="Q68" s="431"/>
      <c r="R68" s="431"/>
      <c r="S68" s="431"/>
    </row>
    <row r="69" customFormat="false" ht="18" hidden="true" customHeight="false" outlineLevel="0" collapsed="false">
      <c r="A69" s="227"/>
      <c r="B69" s="202" t="s">
        <v>652</v>
      </c>
      <c r="C69" s="433"/>
      <c r="D69" s="441"/>
      <c r="E69" s="441"/>
      <c r="F69" s="441"/>
      <c r="G69" s="441"/>
      <c r="L69" s="431"/>
      <c r="M69" s="431"/>
      <c r="N69" s="431"/>
      <c r="O69" s="431"/>
      <c r="P69" s="431"/>
      <c r="Q69" s="431"/>
      <c r="R69" s="431"/>
      <c r="S69" s="431"/>
    </row>
    <row r="70" customFormat="false" ht="63" hidden="true" customHeight="false" outlineLevel="0" collapsed="false">
      <c r="A70" s="227" t="s">
        <v>273</v>
      </c>
      <c r="B70" s="202" t="s">
        <v>647</v>
      </c>
      <c r="C70" s="433"/>
      <c r="D70" s="441"/>
      <c r="E70" s="441"/>
      <c r="F70" s="441"/>
      <c r="G70" s="441"/>
      <c r="L70" s="431"/>
      <c r="M70" s="431"/>
      <c r="N70" s="431"/>
      <c r="O70" s="431"/>
      <c r="P70" s="431"/>
      <c r="Q70" s="431"/>
      <c r="R70" s="431"/>
      <c r="S70" s="431"/>
    </row>
    <row r="71" customFormat="false" ht="27" hidden="true" customHeight="false" outlineLevel="0" collapsed="false">
      <c r="A71" s="227"/>
      <c r="B71" s="202" t="s">
        <v>651</v>
      </c>
      <c r="C71" s="433"/>
      <c r="D71" s="441"/>
      <c r="E71" s="441"/>
      <c r="F71" s="441"/>
      <c r="G71" s="441"/>
      <c r="L71" s="431"/>
      <c r="M71" s="431"/>
      <c r="N71" s="431"/>
      <c r="O71" s="431"/>
      <c r="P71" s="431"/>
      <c r="Q71" s="431"/>
      <c r="R71" s="431"/>
      <c r="S71" s="431"/>
    </row>
    <row r="72" customFormat="false" ht="18" hidden="true" customHeight="false" outlineLevel="0" collapsed="false">
      <c r="A72" s="227"/>
      <c r="B72" s="202" t="s">
        <v>652</v>
      </c>
      <c r="C72" s="433"/>
      <c r="D72" s="441"/>
      <c r="E72" s="441"/>
      <c r="F72" s="441"/>
      <c r="G72" s="441"/>
      <c r="L72" s="431"/>
      <c r="M72" s="431"/>
      <c r="N72" s="431"/>
      <c r="O72" s="431"/>
      <c r="P72" s="431"/>
      <c r="Q72" s="431"/>
      <c r="R72" s="431"/>
      <c r="S72" s="431"/>
    </row>
    <row r="73" customFormat="false" ht="52.5" hidden="true" customHeight="false" outlineLevel="0" collapsed="false">
      <c r="A73" s="227" t="s">
        <v>276</v>
      </c>
      <c r="B73" s="202" t="s">
        <v>647</v>
      </c>
      <c r="C73" s="433"/>
      <c r="D73" s="441"/>
      <c r="E73" s="441"/>
      <c r="F73" s="441"/>
      <c r="G73" s="441"/>
      <c r="L73" s="431"/>
      <c r="M73" s="431"/>
      <c r="N73" s="431"/>
      <c r="O73" s="431"/>
      <c r="P73" s="431"/>
      <c r="Q73" s="431"/>
      <c r="R73" s="431"/>
      <c r="S73" s="431"/>
    </row>
    <row r="74" customFormat="false" ht="27" hidden="true" customHeight="false" outlineLevel="0" collapsed="false">
      <c r="A74" s="227"/>
      <c r="B74" s="202" t="s">
        <v>651</v>
      </c>
      <c r="C74" s="433"/>
      <c r="D74" s="441"/>
      <c r="E74" s="441"/>
      <c r="F74" s="441"/>
      <c r="G74" s="441"/>
      <c r="L74" s="431"/>
      <c r="M74" s="431"/>
      <c r="N74" s="431"/>
      <c r="O74" s="431"/>
      <c r="P74" s="431"/>
      <c r="Q74" s="431"/>
      <c r="R74" s="431"/>
      <c r="S74" s="431"/>
    </row>
    <row r="75" customFormat="false" ht="18" hidden="true" customHeight="false" outlineLevel="0" collapsed="false">
      <c r="A75" s="227"/>
      <c r="B75" s="202" t="s">
        <v>652</v>
      </c>
      <c r="C75" s="433"/>
      <c r="D75" s="441"/>
      <c r="E75" s="441"/>
      <c r="F75" s="441"/>
      <c r="G75" s="441"/>
      <c r="L75" s="431"/>
      <c r="M75" s="431"/>
      <c r="N75" s="431"/>
      <c r="O75" s="431"/>
      <c r="P75" s="431"/>
      <c r="Q75" s="431"/>
      <c r="R75" s="431"/>
      <c r="S75" s="431"/>
    </row>
    <row r="76" customFormat="false" ht="57" hidden="true" customHeight="false" outlineLevel="0" collapsed="false">
      <c r="A76" s="446" t="s">
        <v>31</v>
      </c>
      <c r="B76" s="208"/>
      <c r="C76" s="433"/>
      <c r="D76" s="441"/>
      <c r="E76" s="441"/>
      <c r="F76" s="441"/>
      <c r="G76" s="441"/>
      <c r="L76" s="431"/>
      <c r="M76" s="431"/>
      <c r="N76" s="431"/>
      <c r="O76" s="431"/>
      <c r="P76" s="431"/>
      <c r="Q76" s="431"/>
      <c r="R76" s="431"/>
      <c r="S76" s="431"/>
    </row>
    <row r="77" customFormat="false" ht="52.5" hidden="true" customHeight="false" outlineLevel="0" collapsed="false">
      <c r="A77" s="206" t="s">
        <v>32</v>
      </c>
      <c r="B77" s="202" t="s">
        <v>647</v>
      </c>
      <c r="C77" s="443"/>
      <c r="D77" s="441"/>
      <c r="E77" s="441"/>
      <c r="F77" s="441"/>
      <c r="G77" s="441"/>
      <c r="L77" s="431"/>
      <c r="M77" s="431"/>
      <c r="N77" s="431"/>
      <c r="O77" s="431"/>
      <c r="P77" s="431"/>
      <c r="Q77" s="431"/>
      <c r="R77" s="431"/>
      <c r="S77" s="431"/>
    </row>
    <row r="78" customFormat="false" ht="27" hidden="true" customHeight="false" outlineLevel="0" collapsed="false">
      <c r="A78" s="212"/>
      <c r="B78" s="202" t="s">
        <v>651</v>
      </c>
      <c r="C78" s="443"/>
      <c r="D78" s="441"/>
      <c r="E78" s="441"/>
      <c r="F78" s="441"/>
      <c r="G78" s="441"/>
      <c r="L78" s="431"/>
      <c r="M78" s="431"/>
      <c r="N78" s="431"/>
      <c r="O78" s="431"/>
      <c r="P78" s="431"/>
      <c r="Q78" s="431"/>
      <c r="R78" s="431"/>
      <c r="S78" s="431"/>
    </row>
    <row r="79" customFormat="false" ht="18" hidden="true" customHeight="false" outlineLevel="0" collapsed="false">
      <c r="A79" s="212"/>
      <c r="B79" s="202" t="s">
        <v>652</v>
      </c>
      <c r="C79" s="443"/>
      <c r="D79" s="441"/>
      <c r="E79" s="441"/>
      <c r="F79" s="441"/>
      <c r="G79" s="441"/>
      <c r="L79" s="431"/>
      <c r="M79" s="431"/>
      <c r="N79" s="431"/>
      <c r="O79" s="431"/>
      <c r="P79" s="431"/>
      <c r="Q79" s="431"/>
      <c r="R79" s="431"/>
      <c r="S79" s="431"/>
    </row>
    <row r="80" customFormat="false" ht="21" hidden="false" customHeight="false" outlineLevel="0" collapsed="false">
      <c r="A80" s="447" t="s">
        <v>655</v>
      </c>
      <c r="B80" s="202" t="s">
        <v>656</v>
      </c>
      <c r="C80" s="433"/>
      <c r="D80" s="441"/>
      <c r="E80" s="441"/>
      <c r="F80" s="441"/>
      <c r="G80" s="441"/>
      <c r="L80" s="432" t="n">
        <v>22.82</v>
      </c>
      <c r="M80" s="432" t="n">
        <v>23.07</v>
      </c>
      <c r="N80" s="432" t="n">
        <v>26.03</v>
      </c>
      <c r="O80" s="432" t="n">
        <v>23.2</v>
      </c>
      <c r="P80" s="432" t="n">
        <v>25.6</v>
      </c>
      <c r="Q80" s="432" t="n">
        <v>23.9</v>
      </c>
      <c r="R80" s="432" t="n">
        <v>23.07</v>
      </c>
      <c r="S80" s="432" t="n">
        <v>26.03</v>
      </c>
    </row>
    <row r="81" customFormat="false" ht="12.75" hidden="false" customHeight="false" outlineLevel="0" collapsed="false">
      <c r="A81" s="206" t="s">
        <v>657</v>
      </c>
      <c r="B81" s="202"/>
      <c r="C81" s="433"/>
      <c r="D81" s="441"/>
      <c r="E81" s="441"/>
      <c r="F81" s="441"/>
      <c r="G81" s="441"/>
      <c r="L81" s="432"/>
      <c r="M81" s="432"/>
      <c r="N81" s="432"/>
      <c r="O81" s="432"/>
      <c r="P81" s="432"/>
      <c r="Q81" s="432"/>
      <c r="R81" s="432"/>
      <c r="S81" s="432"/>
    </row>
    <row r="82" customFormat="false" ht="21" hidden="false" customHeight="false" outlineLevel="0" collapsed="false">
      <c r="A82" s="212" t="s">
        <v>658</v>
      </c>
      <c r="B82" s="202" t="s">
        <v>656</v>
      </c>
      <c r="C82" s="433"/>
      <c r="D82" s="441"/>
      <c r="E82" s="441"/>
      <c r="F82" s="441"/>
      <c r="G82" s="441"/>
      <c r="L82" s="432"/>
      <c r="M82" s="432"/>
      <c r="N82" s="432"/>
      <c r="O82" s="432"/>
      <c r="P82" s="432"/>
      <c r="Q82" s="432"/>
      <c r="R82" s="432"/>
      <c r="S82" s="432"/>
    </row>
    <row r="83" customFormat="false" ht="12.75" hidden="false" customHeight="false" outlineLevel="0" collapsed="false">
      <c r="A83" s="212" t="s">
        <v>659</v>
      </c>
      <c r="B83" s="202" t="s">
        <v>656</v>
      </c>
      <c r="C83" s="433"/>
      <c r="D83" s="441"/>
      <c r="E83" s="441"/>
      <c r="F83" s="441"/>
      <c r="G83" s="441"/>
      <c r="L83" s="432" t="n">
        <v>0.925</v>
      </c>
      <c r="M83" s="432" t="n">
        <v>1</v>
      </c>
      <c r="N83" s="432" t="n">
        <v>1</v>
      </c>
      <c r="O83" s="432" t="n">
        <v>1</v>
      </c>
      <c r="P83" s="432" t="n">
        <v>1</v>
      </c>
      <c r="Q83" s="432" t="n">
        <v>2</v>
      </c>
      <c r="R83" s="432" t="n">
        <v>0.925</v>
      </c>
      <c r="S83" s="432" t="n">
        <v>1</v>
      </c>
    </row>
    <row r="84" customFormat="false" ht="21" hidden="false" customHeight="false" outlineLevel="0" collapsed="false">
      <c r="A84" s="212" t="s">
        <v>660</v>
      </c>
      <c r="B84" s="202" t="s">
        <v>656</v>
      </c>
      <c r="C84" s="433"/>
      <c r="D84" s="441"/>
      <c r="E84" s="441"/>
      <c r="F84" s="441"/>
      <c r="G84" s="441"/>
      <c r="L84" s="432"/>
      <c r="M84" s="432"/>
      <c r="N84" s="432"/>
      <c r="O84" s="432"/>
      <c r="P84" s="432"/>
      <c r="Q84" s="432"/>
      <c r="R84" s="432"/>
      <c r="S84" s="432"/>
    </row>
    <row r="85" customFormat="false" ht="12.75" hidden="false" customHeight="false" outlineLevel="0" collapsed="false">
      <c r="A85" s="212" t="s">
        <v>661</v>
      </c>
      <c r="B85" s="202" t="s">
        <v>656</v>
      </c>
      <c r="C85" s="433"/>
      <c r="D85" s="441"/>
      <c r="E85" s="441"/>
      <c r="F85" s="441"/>
      <c r="G85" s="441"/>
      <c r="L85" s="432" t="n">
        <v>19.58</v>
      </c>
      <c r="M85" s="432" t="n">
        <v>22.14</v>
      </c>
      <c r="N85" s="432" t="n">
        <v>25.03</v>
      </c>
      <c r="O85" s="432" t="n">
        <v>23.1</v>
      </c>
      <c r="P85" s="432" t="n">
        <v>25.5</v>
      </c>
      <c r="Q85" s="432" t="n">
        <v>23.8</v>
      </c>
      <c r="R85" s="432" t="n">
        <v>22.14</v>
      </c>
      <c r="S85" s="432" t="n">
        <v>25.03</v>
      </c>
    </row>
    <row r="86" customFormat="false" ht="31.5" hidden="false" customHeight="false" outlineLevel="0" collapsed="false">
      <c r="A86" s="206" t="s">
        <v>662</v>
      </c>
      <c r="B86" s="202" t="s">
        <v>663</v>
      </c>
      <c r="C86" s="443"/>
      <c r="D86" s="441"/>
      <c r="E86" s="441"/>
      <c r="F86" s="441"/>
      <c r="G86" s="441"/>
      <c r="L86" s="431"/>
      <c r="M86" s="431"/>
      <c r="N86" s="431"/>
      <c r="O86" s="431"/>
      <c r="P86" s="431"/>
      <c r="Q86" s="431"/>
      <c r="R86" s="431"/>
      <c r="S86" s="431"/>
    </row>
    <row r="87" customFormat="false" ht="18" hidden="false" customHeight="false" outlineLevel="0" collapsed="false">
      <c r="A87" s="206" t="s">
        <v>664</v>
      </c>
      <c r="B87" s="202" t="s">
        <v>126</v>
      </c>
      <c r="C87" s="443"/>
      <c r="D87" s="441"/>
      <c r="E87" s="441"/>
      <c r="F87" s="441"/>
      <c r="G87" s="441"/>
      <c r="L87" s="432" t="n">
        <v>100</v>
      </c>
      <c r="M87" s="432" t="n">
        <v>92.1</v>
      </c>
      <c r="N87" s="432" t="n">
        <v>113</v>
      </c>
      <c r="O87" s="432" t="n">
        <v>92.2</v>
      </c>
      <c r="P87" s="432" t="n">
        <v>110</v>
      </c>
      <c r="Q87" s="432" t="n">
        <v>93</v>
      </c>
      <c r="R87" s="432" t="n">
        <v>92.1</v>
      </c>
      <c r="S87" s="432" t="n">
        <v>112</v>
      </c>
    </row>
    <row r="88" customFormat="false" ht="18" hidden="true" customHeight="false" outlineLevel="0" collapsed="false">
      <c r="A88" s="208"/>
      <c r="B88" s="202" t="s">
        <v>665</v>
      </c>
      <c r="C88" s="443"/>
      <c r="D88" s="441"/>
      <c r="E88" s="441"/>
      <c r="F88" s="441"/>
      <c r="G88" s="441"/>
      <c r="L88" s="431"/>
      <c r="M88" s="431"/>
      <c r="N88" s="431"/>
      <c r="O88" s="431"/>
      <c r="P88" s="431"/>
      <c r="Q88" s="431"/>
      <c r="R88" s="431"/>
      <c r="S88" s="431"/>
    </row>
    <row r="89" customFormat="false" ht="12.75" hidden="true" customHeight="false" outlineLevel="0" collapsed="false">
      <c r="A89" s="206" t="s">
        <v>666</v>
      </c>
      <c r="B89" s="202"/>
      <c r="C89" s="443"/>
      <c r="D89" s="441"/>
      <c r="E89" s="441"/>
      <c r="F89" s="441"/>
      <c r="G89" s="441"/>
      <c r="L89" s="431"/>
      <c r="M89" s="431"/>
      <c r="N89" s="431"/>
      <c r="O89" s="431"/>
      <c r="P89" s="431"/>
      <c r="Q89" s="431"/>
      <c r="R89" s="431"/>
      <c r="S89" s="431"/>
    </row>
    <row r="90" customFormat="false" ht="21" hidden="true" customHeight="false" outlineLevel="0" collapsed="false">
      <c r="A90" s="212" t="s">
        <v>658</v>
      </c>
      <c r="B90" s="202" t="s">
        <v>663</v>
      </c>
      <c r="C90" s="443"/>
      <c r="D90" s="441"/>
      <c r="E90" s="441"/>
      <c r="F90" s="441"/>
      <c r="G90" s="441"/>
      <c r="L90" s="431"/>
      <c r="M90" s="431"/>
      <c r="N90" s="431"/>
      <c r="O90" s="431"/>
      <c r="P90" s="431"/>
      <c r="Q90" s="431"/>
      <c r="R90" s="431"/>
      <c r="S90" s="431"/>
    </row>
    <row r="91" customFormat="false" ht="18" hidden="true" customHeight="false" outlineLevel="0" collapsed="false">
      <c r="A91" s="212" t="s">
        <v>664</v>
      </c>
      <c r="B91" s="202" t="s">
        <v>126</v>
      </c>
      <c r="C91" s="443"/>
      <c r="D91" s="441"/>
      <c r="E91" s="441"/>
      <c r="F91" s="441"/>
      <c r="G91" s="441"/>
      <c r="L91" s="431"/>
      <c r="M91" s="431"/>
      <c r="N91" s="431"/>
      <c r="O91" s="431"/>
      <c r="P91" s="431"/>
      <c r="Q91" s="431"/>
      <c r="R91" s="431"/>
      <c r="S91" s="431"/>
    </row>
    <row r="92" customFormat="false" ht="18" hidden="true" customHeight="false" outlineLevel="0" collapsed="false">
      <c r="A92" s="208"/>
      <c r="B92" s="202" t="s">
        <v>665</v>
      </c>
      <c r="C92" s="443"/>
      <c r="D92" s="441"/>
      <c r="E92" s="441"/>
      <c r="F92" s="441"/>
      <c r="G92" s="441"/>
      <c r="L92" s="431"/>
      <c r="M92" s="431"/>
      <c r="N92" s="431"/>
      <c r="O92" s="431"/>
      <c r="P92" s="431"/>
      <c r="Q92" s="431"/>
      <c r="R92" s="431"/>
      <c r="S92" s="431"/>
    </row>
    <row r="93" customFormat="false" ht="12.75" hidden="true" customHeight="false" outlineLevel="0" collapsed="false">
      <c r="A93" s="212" t="s">
        <v>659</v>
      </c>
      <c r="B93" s="202" t="s">
        <v>663</v>
      </c>
      <c r="C93" s="443"/>
      <c r="D93" s="441"/>
      <c r="E93" s="441"/>
      <c r="F93" s="441"/>
      <c r="G93" s="441"/>
      <c r="L93" s="431"/>
      <c r="M93" s="431"/>
      <c r="N93" s="431"/>
      <c r="O93" s="431"/>
      <c r="P93" s="431"/>
      <c r="Q93" s="431"/>
      <c r="R93" s="431"/>
      <c r="S93" s="431"/>
    </row>
    <row r="94" customFormat="false" ht="18" hidden="true" customHeight="false" outlineLevel="0" collapsed="false">
      <c r="A94" s="212" t="s">
        <v>664</v>
      </c>
      <c r="B94" s="202" t="s">
        <v>126</v>
      </c>
      <c r="C94" s="443"/>
      <c r="D94" s="441"/>
      <c r="E94" s="441"/>
      <c r="F94" s="441"/>
      <c r="G94" s="441"/>
      <c r="L94" s="432"/>
      <c r="M94" s="432"/>
      <c r="N94" s="432"/>
      <c r="O94" s="432"/>
      <c r="P94" s="432"/>
      <c r="Q94" s="432"/>
      <c r="R94" s="432"/>
      <c r="S94" s="432"/>
    </row>
    <row r="95" customFormat="false" ht="18" hidden="true" customHeight="false" outlineLevel="0" collapsed="false">
      <c r="A95" s="208"/>
      <c r="B95" s="202" t="s">
        <v>665</v>
      </c>
      <c r="C95" s="443"/>
      <c r="D95" s="441"/>
      <c r="E95" s="441"/>
      <c r="F95" s="441"/>
      <c r="G95" s="441"/>
      <c r="L95" s="432"/>
      <c r="M95" s="432"/>
      <c r="N95" s="432"/>
      <c r="O95" s="432"/>
      <c r="P95" s="432"/>
      <c r="Q95" s="432"/>
      <c r="R95" s="432"/>
      <c r="S95" s="432"/>
    </row>
    <row r="96" customFormat="false" ht="21" hidden="true" customHeight="false" outlineLevel="0" collapsed="false">
      <c r="A96" s="212" t="s">
        <v>660</v>
      </c>
      <c r="B96" s="202" t="s">
        <v>663</v>
      </c>
      <c r="C96" s="443"/>
      <c r="D96" s="441"/>
      <c r="E96" s="441"/>
      <c r="F96" s="441"/>
      <c r="G96" s="441"/>
      <c r="L96" s="432"/>
      <c r="M96" s="432"/>
      <c r="N96" s="432"/>
      <c r="O96" s="432"/>
      <c r="P96" s="432"/>
      <c r="Q96" s="432"/>
      <c r="R96" s="432"/>
      <c r="S96" s="432"/>
    </row>
    <row r="97" customFormat="false" ht="18" hidden="true" customHeight="false" outlineLevel="0" collapsed="false">
      <c r="A97" s="212" t="s">
        <v>664</v>
      </c>
      <c r="B97" s="202" t="s">
        <v>126</v>
      </c>
      <c r="C97" s="443"/>
      <c r="D97" s="441"/>
      <c r="E97" s="441"/>
      <c r="F97" s="441"/>
      <c r="G97" s="441"/>
      <c r="L97" s="432"/>
      <c r="M97" s="432"/>
      <c r="N97" s="432"/>
      <c r="O97" s="432"/>
      <c r="P97" s="432"/>
      <c r="Q97" s="432"/>
      <c r="R97" s="432"/>
      <c r="S97" s="432"/>
    </row>
    <row r="98" customFormat="false" ht="18" hidden="true" customHeight="false" outlineLevel="0" collapsed="false">
      <c r="A98" s="208"/>
      <c r="B98" s="202" t="s">
        <v>665</v>
      </c>
      <c r="C98" s="443"/>
      <c r="D98" s="441"/>
      <c r="E98" s="441"/>
      <c r="F98" s="441"/>
      <c r="G98" s="441"/>
      <c r="L98" s="432"/>
      <c r="M98" s="432"/>
      <c r="N98" s="432"/>
      <c r="O98" s="432"/>
      <c r="P98" s="432"/>
      <c r="Q98" s="432"/>
      <c r="R98" s="432"/>
      <c r="S98" s="432"/>
    </row>
    <row r="99" customFormat="false" ht="12.75" hidden="true" customHeight="false" outlineLevel="0" collapsed="false">
      <c r="A99" s="212" t="s">
        <v>661</v>
      </c>
      <c r="B99" s="202" t="s">
        <v>663</v>
      </c>
      <c r="C99" s="443"/>
      <c r="D99" s="441"/>
      <c r="E99" s="441"/>
      <c r="F99" s="441"/>
      <c r="G99" s="441"/>
      <c r="L99" s="432"/>
      <c r="M99" s="432"/>
      <c r="N99" s="432"/>
      <c r="O99" s="432"/>
      <c r="P99" s="432"/>
      <c r="Q99" s="432"/>
      <c r="R99" s="432"/>
      <c r="S99" s="432"/>
    </row>
    <row r="100" customFormat="false" ht="18" hidden="true" customHeight="false" outlineLevel="0" collapsed="false">
      <c r="A100" s="212" t="s">
        <v>664</v>
      </c>
      <c r="B100" s="202" t="s">
        <v>126</v>
      </c>
      <c r="C100" s="443"/>
      <c r="D100" s="441"/>
      <c r="E100" s="441"/>
      <c r="F100" s="441"/>
      <c r="G100" s="441"/>
      <c r="L100" s="432"/>
      <c r="M100" s="432"/>
      <c r="N100" s="432"/>
      <c r="O100" s="432"/>
      <c r="P100" s="432"/>
      <c r="Q100" s="432"/>
      <c r="R100" s="432"/>
      <c r="S100" s="432"/>
    </row>
    <row r="101" customFormat="false" ht="18" hidden="true" customHeight="false" outlineLevel="0" collapsed="false">
      <c r="A101" s="208"/>
      <c r="B101" s="202" t="s">
        <v>665</v>
      </c>
      <c r="C101" s="443"/>
      <c r="D101" s="441"/>
      <c r="E101" s="441"/>
      <c r="F101" s="441"/>
      <c r="G101" s="441"/>
      <c r="L101" s="432"/>
      <c r="M101" s="432"/>
      <c r="N101" s="432"/>
      <c r="O101" s="432"/>
      <c r="P101" s="432"/>
      <c r="Q101" s="432"/>
      <c r="R101" s="432"/>
      <c r="S101" s="432"/>
    </row>
    <row r="102" customFormat="false" ht="14.25" hidden="false" customHeight="false" outlineLevel="0" collapsed="false">
      <c r="A102" s="448" t="s">
        <v>667</v>
      </c>
      <c r="B102" s="208"/>
      <c r="C102" s="433"/>
      <c r="D102" s="441"/>
      <c r="E102" s="441"/>
      <c r="F102" s="441"/>
      <c r="G102" s="441"/>
      <c r="L102" s="432"/>
      <c r="M102" s="432"/>
      <c r="N102" s="432"/>
      <c r="O102" s="432"/>
      <c r="P102" s="432"/>
      <c r="Q102" s="432"/>
      <c r="R102" s="432"/>
      <c r="S102" s="432"/>
    </row>
    <row r="103" customFormat="false" ht="27" hidden="true" customHeight="false" outlineLevel="0" collapsed="false">
      <c r="A103" s="206" t="s">
        <v>668</v>
      </c>
      <c r="B103" s="202" t="s">
        <v>359</v>
      </c>
      <c r="C103" s="449"/>
      <c r="D103" s="441"/>
      <c r="E103" s="441"/>
      <c r="F103" s="441"/>
      <c r="G103" s="441"/>
      <c r="L103" s="432"/>
      <c r="M103" s="432"/>
      <c r="N103" s="432"/>
      <c r="O103" s="432"/>
      <c r="P103" s="432"/>
      <c r="Q103" s="432"/>
      <c r="R103" s="432"/>
      <c r="S103" s="432"/>
    </row>
    <row r="104" customFormat="false" ht="27" hidden="true" customHeight="false" outlineLevel="0" collapsed="false">
      <c r="A104" s="450"/>
      <c r="B104" s="202" t="s">
        <v>669</v>
      </c>
      <c r="C104" s="449"/>
      <c r="D104" s="441"/>
      <c r="E104" s="441"/>
      <c r="F104" s="441"/>
      <c r="G104" s="441"/>
      <c r="L104" s="432"/>
      <c r="M104" s="432"/>
      <c r="N104" s="432"/>
      <c r="O104" s="432"/>
      <c r="P104" s="432"/>
      <c r="Q104" s="432"/>
      <c r="R104" s="432"/>
      <c r="S104" s="432"/>
    </row>
    <row r="105" customFormat="false" ht="18" hidden="true" customHeight="false" outlineLevel="0" collapsed="false">
      <c r="A105" s="451"/>
      <c r="B105" s="202" t="s">
        <v>652</v>
      </c>
      <c r="C105" s="449"/>
      <c r="D105" s="441"/>
      <c r="E105" s="441"/>
      <c r="F105" s="441"/>
      <c r="G105" s="441"/>
      <c r="L105" s="432"/>
      <c r="M105" s="432"/>
      <c r="N105" s="432"/>
      <c r="O105" s="432"/>
      <c r="P105" s="432"/>
      <c r="Q105" s="432"/>
      <c r="R105" s="432"/>
      <c r="S105" s="432"/>
    </row>
    <row r="106" customFormat="false" ht="21" hidden="false" customHeight="false" outlineLevel="0" collapsed="false">
      <c r="A106" s="447" t="s">
        <v>48</v>
      </c>
      <c r="B106" s="202"/>
      <c r="C106" s="433"/>
      <c r="D106" s="441"/>
      <c r="E106" s="441"/>
      <c r="F106" s="441"/>
      <c r="G106" s="441"/>
      <c r="L106" s="432"/>
      <c r="M106" s="432"/>
      <c r="N106" s="432"/>
      <c r="O106" s="432"/>
      <c r="P106" s="432"/>
      <c r="Q106" s="432"/>
      <c r="R106" s="432"/>
      <c r="S106" s="432"/>
    </row>
    <row r="107" customFormat="false" ht="27" hidden="false" customHeight="false" outlineLevel="0" collapsed="false">
      <c r="A107" s="212" t="s">
        <v>670</v>
      </c>
      <c r="B107" s="202" t="s">
        <v>359</v>
      </c>
      <c r="C107" s="433"/>
      <c r="D107" s="441"/>
      <c r="E107" s="441"/>
      <c r="F107" s="441"/>
      <c r="G107" s="441"/>
      <c r="L107" s="432" t="n">
        <v>3208</v>
      </c>
      <c r="M107" s="432" t="n">
        <v>4078.6</v>
      </c>
      <c r="N107" s="432" t="n">
        <v>4823</v>
      </c>
      <c r="O107" s="432" t="n">
        <v>4777</v>
      </c>
      <c r="P107" s="432" t="n">
        <v>4655.8</v>
      </c>
      <c r="Q107" s="432" t="s">
        <v>671</v>
      </c>
      <c r="R107" s="432" t="n">
        <v>5078.25</v>
      </c>
      <c r="S107" s="432" t="n">
        <v>4823</v>
      </c>
    </row>
    <row r="108" customFormat="false" ht="27" hidden="false" customHeight="false" outlineLevel="0" collapsed="false">
      <c r="A108" s="452"/>
      <c r="B108" s="202" t="s">
        <v>669</v>
      </c>
      <c r="C108" s="433"/>
      <c r="D108" s="441"/>
      <c r="E108" s="441"/>
      <c r="F108" s="441"/>
      <c r="G108" s="441"/>
      <c r="L108" s="432" t="n">
        <v>83</v>
      </c>
      <c r="M108" s="432" t="n">
        <v>107</v>
      </c>
      <c r="N108" s="432" t="n">
        <v>105.2</v>
      </c>
      <c r="O108" s="432" t="n">
        <v>101</v>
      </c>
      <c r="P108" s="432" t="n">
        <v>102.6</v>
      </c>
      <c r="Q108" s="432" t="n">
        <v>102.9</v>
      </c>
      <c r="R108" s="432" t="n">
        <v>83</v>
      </c>
      <c r="S108" s="432" t="n">
        <v>105.2</v>
      </c>
    </row>
    <row r="109" customFormat="false" ht="31.5" hidden="false" customHeight="false" outlineLevel="0" collapsed="false">
      <c r="A109" s="212" t="s">
        <v>672</v>
      </c>
      <c r="B109" s="202" t="s">
        <v>359</v>
      </c>
      <c r="C109" s="433"/>
      <c r="D109" s="441"/>
      <c r="E109" s="441"/>
      <c r="F109" s="441"/>
      <c r="G109" s="441"/>
      <c r="L109" s="432" t="n">
        <v>2310.4</v>
      </c>
      <c r="M109" s="432" t="n">
        <v>3845.2</v>
      </c>
      <c r="N109" s="432" t="n">
        <v>5428.3</v>
      </c>
      <c r="O109" s="432" t="n">
        <v>6507.62</v>
      </c>
      <c r="P109" s="432" t="n">
        <v>5821.8</v>
      </c>
      <c r="Q109" s="432" t="n">
        <v>6702.85</v>
      </c>
      <c r="R109" s="432" t="n">
        <v>5380.2</v>
      </c>
      <c r="S109" s="432" t="n">
        <v>6622.93</v>
      </c>
    </row>
    <row r="110" customFormat="false" ht="27" hidden="false" customHeight="false" outlineLevel="0" collapsed="false">
      <c r="A110" s="452"/>
      <c r="B110" s="202" t="s">
        <v>669</v>
      </c>
      <c r="C110" s="433"/>
      <c r="D110" s="441"/>
      <c r="E110" s="441"/>
      <c r="F110" s="441"/>
      <c r="G110" s="441"/>
      <c r="L110" s="432" t="n">
        <v>102</v>
      </c>
      <c r="M110" s="432" t="n">
        <v>99</v>
      </c>
      <c r="N110" s="432" t="n">
        <v>98</v>
      </c>
      <c r="O110" s="432" t="n">
        <v>105</v>
      </c>
      <c r="P110" s="432" t="n">
        <v>105</v>
      </c>
      <c r="Q110" s="432" t="n">
        <v>98</v>
      </c>
      <c r="R110" s="432" t="n">
        <v>105</v>
      </c>
      <c r="S110" s="432" t="n">
        <v>98</v>
      </c>
    </row>
    <row r="111" customFormat="false" ht="27" hidden="false" customHeight="false" outlineLevel="0" collapsed="false">
      <c r="A111" s="212" t="s">
        <v>673</v>
      </c>
      <c r="B111" s="202" t="s">
        <v>359</v>
      </c>
      <c r="C111" s="433"/>
      <c r="D111" s="441"/>
      <c r="E111" s="441"/>
      <c r="F111" s="441"/>
      <c r="G111" s="441"/>
      <c r="L111" s="432" t="n">
        <v>30100</v>
      </c>
      <c r="M111" s="432" t="n">
        <v>32112.3</v>
      </c>
      <c r="N111" s="432" t="n">
        <v>31021</v>
      </c>
      <c r="O111" s="432" t="n">
        <v>34597.2</v>
      </c>
      <c r="P111" s="432" t="n">
        <v>36266.11</v>
      </c>
      <c r="Q111" s="432" t="n">
        <v>347563.3</v>
      </c>
      <c r="R111" s="432" t="n">
        <v>34597.2</v>
      </c>
      <c r="S111" s="432" t="n">
        <v>34597.2</v>
      </c>
    </row>
    <row r="112" customFormat="false" ht="27" hidden="false" customHeight="false" outlineLevel="0" collapsed="false">
      <c r="A112" s="452"/>
      <c r="B112" s="202" t="s">
        <v>669</v>
      </c>
      <c r="C112" s="433"/>
      <c r="D112" s="441"/>
      <c r="E112" s="441"/>
      <c r="F112" s="441"/>
      <c r="G112" s="441"/>
      <c r="L112" s="432" t="n">
        <v>93</v>
      </c>
      <c r="M112" s="432" t="n">
        <v>98</v>
      </c>
      <c r="N112" s="432" t="n">
        <v>107</v>
      </c>
      <c r="O112" s="432" t="n">
        <v>115</v>
      </c>
      <c r="P112" s="432" t="n">
        <v>105</v>
      </c>
      <c r="Q112" s="432" t="n">
        <v>107.5</v>
      </c>
      <c r="R112" s="432" t="n">
        <v>97</v>
      </c>
      <c r="S112" s="432" t="n">
        <v>115</v>
      </c>
    </row>
    <row r="113" customFormat="false" ht="14.25" hidden="false" customHeight="false" outlineLevel="0" collapsed="false">
      <c r="A113" s="448" t="s">
        <v>674</v>
      </c>
      <c r="B113" s="208"/>
      <c r="C113" s="433"/>
      <c r="D113" s="441"/>
      <c r="E113" s="441"/>
      <c r="F113" s="441"/>
      <c r="G113" s="441"/>
      <c r="L113" s="431"/>
      <c r="M113" s="431"/>
      <c r="N113" s="431"/>
      <c r="O113" s="431"/>
      <c r="P113" s="431"/>
      <c r="Q113" s="431"/>
      <c r="R113" s="431"/>
      <c r="S113" s="431"/>
    </row>
    <row r="114" customFormat="false" ht="21" hidden="true" customHeight="false" outlineLevel="0" collapsed="false">
      <c r="A114" s="206" t="s">
        <v>675</v>
      </c>
      <c r="B114" s="202" t="s">
        <v>676</v>
      </c>
      <c r="C114" s="433"/>
      <c r="D114" s="441"/>
      <c r="E114" s="441"/>
      <c r="F114" s="441"/>
      <c r="G114" s="441"/>
      <c r="L114" s="431"/>
      <c r="M114" s="431"/>
      <c r="N114" s="431"/>
      <c r="O114" s="431"/>
      <c r="P114" s="431"/>
      <c r="Q114" s="431"/>
      <c r="R114" s="431"/>
      <c r="S114" s="431"/>
    </row>
    <row r="115" customFormat="false" ht="21" hidden="true" customHeight="false" outlineLevel="0" collapsed="false">
      <c r="A115" s="206" t="s">
        <v>677</v>
      </c>
      <c r="B115" s="202" t="s">
        <v>676</v>
      </c>
      <c r="C115" s="433"/>
      <c r="D115" s="441"/>
      <c r="E115" s="441"/>
      <c r="F115" s="441"/>
      <c r="G115" s="441"/>
      <c r="L115" s="431"/>
      <c r="M115" s="431"/>
      <c r="N115" s="431"/>
      <c r="O115" s="431"/>
      <c r="P115" s="431"/>
      <c r="Q115" s="431"/>
      <c r="R115" s="431"/>
      <c r="S115" s="431"/>
    </row>
    <row r="116" customFormat="false" ht="36" hidden="true" customHeight="false" outlineLevel="0" collapsed="false">
      <c r="A116" s="206" t="s">
        <v>678</v>
      </c>
      <c r="B116" s="202" t="s">
        <v>679</v>
      </c>
      <c r="C116" s="433"/>
      <c r="D116" s="441"/>
      <c r="E116" s="441"/>
      <c r="F116" s="441"/>
      <c r="G116" s="441"/>
      <c r="L116" s="431"/>
      <c r="M116" s="431"/>
      <c r="N116" s="431"/>
      <c r="O116" s="431"/>
      <c r="P116" s="431"/>
      <c r="Q116" s="431"/>
      <c r="R116" s="431"/>
      <c r="S116" s="431"/>
    </row>
    <row r="117" customFormat="false" ht="42" hidden="true" customHeight="false" outlineLevel="0" collapsed="false">
      <c r="A117" s="206" t="s">
        <v>680</v>
      </c>
      <c r="B117" s="202" t="s">
        <v>146</v>
      </c>
      <c r="C117" s="433"/>
      <c r="D117" s="441"/>
      <c r="E117" s="441"/>
      <c r="F117" s="441"/>
      <c r="G117" s="441"/>
      <c r="L117" s="431"/>
      <c r="M117" s="431"/>
      <c r="N117" s="431"/>
      <c r="O117" s="431"/>
      <c r="P117" s="431"/>
      <c r="Q117" s="431"/>
      <c r="R117" s="431"/>
      <c r="S117" s="431"/>
    </row>
    <row r="118" customFormat="false" ht="31.5" hidden="true" customHeight="false" outlineLevel="0" collapsed="false">
      <c r="A118" s="206" t="s">
        <v>681</v>
      </c>
      <c r="B118" s="202" t="s">
        <v>682</v>
      </c>
      <c r="C118" s="433"/>
      <c r="D118" s="441"/>
      <c r="E118" s="441"/>
      <c r="F118" s="441"/>
      <c r="G118" s="441"/>
      <c r="L118" s="431"/>
      <c r="M118" s="431"/>
      <c r="N118" s="431"/>
      <c r="O118" s="431"/>
      <c r="P118" s="431"/>
      <c r="Q118" s="431"/>
      <c r="R118" s="431"/>
      <c r="S118" s="431"/>
    </row>
    <row r="119" customFormat="false" ht="31.5" hidden="false" customHeight="false" outlineLevel="0" collapsed="false">
      <c r="A119" s="206" t="s">
        <v>683</v>
      </c>
      <c r="B119" s="202" t="s">
        <v>682</v>
      </c>
      <c r="C119" s="433"/>
      <c r="D119" s="441"/>
      <c r="E119" s="441"/>
      <c r="F119" s="441"/>
      <c r="G119" s="441"/>
      <c r="L119" s="432" t="n">
        <v>4.3</v>
      </c>
      <c r="M119" s="432" t="n">
        <v>4.8</v>
      </c>
      <c r="N119" s="432" t="n">
        <v>4.4</v>
      </c>
      <c r="O119" s="432" t="n">
        <v>5</v>
      </c>
      <c r="P119" s="432" t="n">
        <v>6.5</v>
      </c>
      <c r="Q119" s="432" t="n">
        <v>6.1</v>
      </c>
      <c r="R119" s="432" t="n">
        <v>5.8</v>
      </c>
      <c r="S119" s="432" t="n">
        <v>6.4</v>
      </c>
    </row>
    <row r="120" customFormat="false" ht="57" hidden="false" customHeight="false" outlineLevel="0" collapsed="false">
      <c r="A120" s="448" t="s">
        <v>684</v>
      </c>
      <c r="B120" s="208"/>
      <c r="C120" s="433"/>
      <c r="D120" s="441"/>
      <c r="E120" s="441"/>
      <c r="F120" s="441"/>
      <c r="G120" s="441"/>
      <c r="L120" s="432"/>
      <c r="M120" s="432"/>
      <c r="N120" s="432"/>
      <c r="O120" s="432"/>
      <c r="P120" s="432"/>
      <c r="Q120" s="432"/>
      <c r="R120" s="432"/>
      <c r="S120" s="432"/>
    </row>
    <row r="121" customFormat="false" ht="12.75" hidden="false" customHeight="false" outlineLevel="0" collapsed="false">
      <c r="A121" s="206" t="s">
        <v>685</v>
      </c>
      <c r="B121" s="202" t="s">
        <v>285</v>
      </c>
      <c r="C121" s="433"/>
      <c r="D121" s="441"/>
      <c r="E121" s="441"/>
      <c r="F121" s="441"/>
      <c r="G121" s="441"/>
      <c r="L121" s="432"/>
      <c r="M121" s="432"/>
      <c r="N121" s="432"/>
      <c r="O121" s="432"/>
      <c r="P121" s="432"/>
      <c r="Q121" s="432"/>
      <c r="R121" s="432"/>
      <c r="S121" s="432"/>
    </row>
    <row r="122" customFormat="false" ht="12.75" hidden="false" customHeight="false" outlineLevel="0" collapsed="false">
      <c r="A122" s="206" t="s">
        <v>686</v>
      </c>
      <c r="B122" s="202" t="s">
        <v>285</v>
      </c>
      <c r="C122" s="433"/>
      <c r="D122" s="441"/>
      <c r="E122" s="441"/>
      <c r="F122" s="441"/>
      <c r="G122" s="441"/>
      <c r="L122" s="431"/>
      <c r="M122" s="431"/>
      <c r="N122" s="431"/>
      <c r="O122" s="431"/>
      <c r="P122" s="431"/>
      <c r="Q122" s="431"/>
      <c r="R122" s="431"/>
      <c r="S122" s="431"/>
    </row>
    <row r="123" customFormat="false" ht="12.75" hidden="false" customHeight="false" outlineLevel="0" collapsed="false">
      <c r="A123" s="206" t="s">
        <v>687</v>
      </c>
      <c r="B123" s="202" t="s">
        <v>285</v>
      </c>
      <c r="C123" s="433"/>
      <c r="D123" s="441"/>
      <c r="E123" s="441"/>
      <c r="F123" s="441"/>
      <c r="G123" s="441"/>
      <c r="L123" s="431"/>
      <c r="M123" s="431"/>
      <c r="N123" s="431"/>
      <c r="O123" s="431"/>
      <c r="P123" s="431"/>
      <c r="Q123" s="431"/>
      <c r="R123" s="431"/>
      <c r="S123" s="431"/>
    </row>
    <row r="124" customFormat="false" ht="12.75" hidden="false" customHeight="false" outlineLevel="0" collapsed="false">
      <c r="A124" s="206" t="s">
        <v>688</v>
      </c>
      <c r="B124" s="202" t="s">
        <v>285</v>
      </c>
      <c r="C124" s="433"/>
      <c r="D124" s="441"/>
      <c r="E124" s="441"/>
      <c r="F124" s="441"/>
      <c r="G124" s="441"/>
      <c r="L124" s="432" t="n">
        <v>48.35</v>
      </c>
      <c r="M124" s="432" t="n">
        <v>48.35</v>
      </c>
      <c r="N124" s="432" t="n">
        <v>50.52</v>
      </c>
      <c r="O124" s="432" t="n">
        <v>48.35</v>
      </c>
      <c r="P124" s="432" t="n">
        <v>52.08</v>
      </c>
      <c r="Q124" s="432" t="n">
        <v>52.08</v>
      </c>
      <c r="R124" s="432" t="n">
        <v>48.35</v>
      </c>
      <c r="S124" s="432" t="n">
        <v>50.52</v>
      </c>
    </row>
    <row r="125" customFormat="false" ht="12.75" hidden="false" customHeight="false" outlineLevel="0" collapsed="false">
      <c r="A125" s="206" t="s">
        <v>689</v>
      </c>
      <c r="B125" s="202" t="s">
        <v>285</v>
      </c>
      <c r="C125" s="433"/>
      <c r="D125" s="441"/>
      <c r="E125" s="441"/>
      <c r="F125" s="441"/>
      <c r="G125" s="441"/>
      <c r="L125" s="432" t="n">
        <v>3.34</v>
      </c>
      <c r="M125" s="432" t="n">
        <v>3.34</v>
      </c>
      <c r="N125" s="432" t="n">
        <v>4.5</v>
      </c>
      <c r="O125" s="432" t="n">
        <v>3.34</v>
      </c>
      <c r="P125" s="432" t="n">
        <v>4.8</v>
      </c>
      <c r="Q125" s="432" t="n">
        <v>4.8</v>
      </c>
      <c r="R125" s="432" t="n">
        <v>3.34</v>
      </c>
      <c r="S125" s="432" t="n">
        <v>4.5</v>
      </c>
    </row>
    <row r="126" customFormat="false" ht="12.75" hidden="false" customHeight="false" outlineLevel="0" collapsed="false">
      <c r="A126" s="206" t="s">
        <v>690</v>
      </c>
      <c r="B126" s="202" t="s">
        <v>285</v>
      </c>
      <c r="C126" s="433"/>
      <c r="D126" s="441"/>
      <c r="E126" s="441"/>
      <c r="F126" s="441"/>
      <c r="G126" s="441"/>
      <c r="L126" s="432" t="n">
        <v>61.05</v>
      </c>
      <c r="M126" s="432" t="n">
        <v>58.01</v>
      </c>
      <c r="N126" s="432" t="n">
        <v>64.5</v>
      </c>
      <c r="O126" s="432" t="n">
        <v>60.6</v>
      </c>
      <c r="P126" s="432" t="n">
        <v>65.3</v>
      </c>
      <c r="Q126" s="432" t="n">
        <v>61.4</v>
      </c>
      <c r="R126" s="432" t="n">
        <v>58.01</v>
      </c>
      <c r="S126" s="432" t="n">
        <v>64.5</v>
      </c>
    </row>
    <row r="127" customFormat="false" ht="12.75" hidden="false" customHeight="false" outlineLevel="0" collapsed="false">
      <c r="A127" s="206" t="s">
        <v>405</v>
      </c>
      <c r="B127" s="202" t="s">
        <v>285</v>
      </c>
      <c r="C127" s="433"/>
      <c r="D127" s="441"/>
      <c r="E127" s="441"/>
      <c r="F127" s="441"/>
      <c r="G127" s="441"/>
      <c r="L127" s="432" t="n">
        <v>628.7</v>
      </c>
      <c r="M127" s="432" t="n">
        <v>625</v>
      </c>
      <c r="N127" s="432" t="n">
        <v>630.1</v>
      </c>
      <c r="O127" s="432" t="n">
        <v>627.9</v>
      </c>
      <c r="P127" s="432" t="n">
        <v>630.1</v>
      </c>
      <c r="Q127" s="432" t="n">
        <v>628.8</v>
      </c>
      <c r="R127" s="432" t="n">
        <v>625</v>
      </c>
      <c r="S127" s="432" t="n">
        <v>630.1</v>
      </c>
    </row>
    <row r="128" customFormat="false" ht="12.75" hidden="false" customHeight="false" outlineLevel="0" collapsed="false">
      <c r="A128" s="206" t="s">
        <v>406</v>
      </c>
      <c r="B128" s="202" t="s">
        <v>691</v>
      </c>
      <c r="C128" s="433"/>
      <c r="D128" s="441"/>
      <c r="E128" s="441"/>
      <c r="F128" s="441"/>
      <c r="G128" s="441"/>
      <c r="L128" s="432" t="n">
        <v>59.3</v>
      </c>
      <c r="M128" s="432" t="n">
        <v>60.2</v>
      </c>
      <c r="N128" s="432" t="n">
        <v>60.2</v>
      </c>
      <c r="O128" s="432" t="n">
        <v>62.4</v>
      </c>
      <c r="P128" s="432" t="n">
        <v>61</v>
      </c>
      <c r="Q128" s="432" t="n">
        <v>62.4</v>
      </c>
      <c r="R128" s="432" t="n">
        <v>60.2</v>
      </c>
      <c r="S128" s="432" t="n">
        <v>60.2</v>
      </c>
    </row>
    <row r="129" customFormat="false" ht="12.75" hidden="false" customHeight="false" outlineLevel="0" collapsed="false">
      <c r="A129" s="206" t="s">
        <v>692</v>
      </c>
      <c r="B129" s="202" t="s">
        <v>693</v>
      </c>
      <c r="C129" s="433"/>
      <c r="D129" s="453"/>
      <c r="E129" s="441"/>
      <c r="F129" s="441"/>
      <c r="G129" s="441"/>
      <c r="L129" s="432" t="n">
        <v>1950</v>
      </c>
      <c r="M129" s="432" t="n">
        <v>2105</v>
      </c>
      <c r="N129" s="432" t="n">
        <v>2105</v>
      </c>
      <c r="O129" s="432" t="n">
        <v>2000</v>
      </c>
      <c r="P129" s="432" t="n">
        <v>2200</v>
      </c>
      <c r="Q129" s="432" t="n">
        <v>2200</v>
      </c>
      <c r="R129" s="432" t="n">
        <v>2105</v>
      </c>
      <c r="S129" s="432" t="n">
        <v>2105</v>
      </c>
    </row>
    <row r="130" customFormat="false" ht="12.75" hidden="false" customHeight="false" outlineLevel="0" collapsed="false">
      <c r="A130" s="206" t="s">
        <v>694</v>
      </c>
      <c r="B130" s="202" t="s">
        <v>285</v>
      </c>
      <c r="C130" s="433"/>
      <c r="D130" s="453"/>
      <c r="E130" s="441"/>
      <c r="F130" s="441"/>
      <c r="G130" s="441"/>
      <c r="L130" s="432"/>
      <c r="M130" s="432"/>
      <c r="N130" s="432"/>
      <c r="O130" s="432"/>
      <c r="P130" s="432"/>
      <c r="Q130" s="432"/>
      <c r="R130" s="432"/>
      <c r="S130" s="432"/>
    </row>
    <row r="131" customFormat="false" ht="12.75" hidden="true" customHeight="false" outlineLevel="0" collapsed="false">
      <c r="A131" s="206" t="s">
        <v>695</v>
      </c>
      <c r="B131" s="202" t="s">
        <v>285</v>
      </c>
      <c r="C131" s="433"/>
      <c r="D131" s="453"/>
      <c r="E131" s="441"/>
      <c r="F131" s="441"/>
      <c r="G131" s="441"/>
      <c r="L131" s="432"/>
      <c r="M131" s="432"/>
      <c r="N131" s="432"/>
      <c r="O131" s="432"/>
      <c r="P131" s="432"/>
      <c r="Q131" s="432"/>
      <c r="R131" s="432"/>
      <c r="S131" s="432"/>
    </row>
    <row r="132" customFormat="false" ht="21.75" hidden="true" customHeight="false" outlineLevel="0" collapsed="false">
      <c r="A132" s="454" t="s">
        <v>696</v>
      </c>
      <c r="B132" s="202" t="s">
        <v>285</v>
      </c>
      <c r="C132" s="433"/>
      <c r="D132" s="453"/>
      <c r="E132" s="441"/>
      <c r="F132" s="441"/>
      <c r="G132" s="441"/>
      <c r="L132" s="432"/>
      <c r="M132" s="432"/>
      <c r="N132" s="432"/>
      <c r="O132" s="432"/>
      <c r="P132" s="432"/>
      <c r="Q132" s="432"/>
      <c r="R132" s="432"/>
      <c r="S132" s="432"/>
    </row>
    <row r="133" customFormat="false" ht="12.75" hidden="true" customHeight="false" outlineLevel="0" collapsed="false">
      <c r="A133" s="206" t="s">
        <v>697</v>
      </c>
      <c r="B133" s="202" t="s">
        <v>285</v>
      </c>
      <c r="C133" s="433"/>
      <c r="D133" s="453"/>
      <c r="E133" s="441"/>
      <c r="F133" s="441"/>
      <c r="G133" s="441"/>
      <c r="L133" s="432"/>
      <c r="M133" s="432"/>
      <c r="N133" s="432"/>
      <c r="O133" s="432"/>
      <c r="P133" s="432"/>
      <c r="Q133" s="432"/>
      <c r="R133" s="432"/>
      <c r="S133" s="432"/>
    </row>
    <row r="134" customFormat="false" ht="12.75" hidden="true" customHeight="false" outlineLevel="0" collapsed="false">
      <c r="A134" s="206" t="s">
        <v>698</v>
      </c>
      <c r="B134" s="202" t="s">
        <v>285</v>
      </c>
      <c r="C134" s="433"/>
      <c r="D134" s="453"/>
      <c r="E134" s="441"/>
      <c r="F134" s="441"/>
      <c r="G134" s="441"/>
      <c r="L134" s="432"/>
      <c r="M134" s="432"/>
      <c r="N134" s="432"/>
      <c r="O134" s="432"/>
      <c r="P134" s="432"/>
      <c r="Q134" s="432"/>
      <c r="R134" s="432"/>
      <c r="S134" s="432"/>
    </row>
    <row r="135" customFormat="false" ht="21" hidden="true" customHeight="false" outlineLevel="0" collapsed="false">
      <c r="A135" s="206" t="s">
        <v>699</v>
      </c>
      <c r="B135" s="202" t="s">
        <v>285</v>
      </c>
      <c r="C135" s="433"/>
      <c r="D135" s="453"/>
      <c r="E135" s="441"/>
      <c r="F135" s="441"/>
      <c r="G135" s="441"/>
      <c r="L135" s="432"/>
      <c r="M135" s="432"/>
      <c r="N135" s="432"/>
      <c r="O135" s="432"/>
      <c r="P135" s="432"/>
      <c r="Q135" s="432"/>
      <c r="R135" s="432"/>
      <c r="S135" s="432"/>
    </row>
    <row r="136" customFormat="false" ht="21" hidden="true" customHeight="false" outlineLevel="0" collapsed="false">
      <c r="A136" s="206" t="s">
        <v>700</v>
      </c>
      <c r="B136" s="202" t="s">
        <v>701</v>
      </c>
      <c r="C136" s="433"/>
      <c r="D136" s="453"/>
      <c r="E136" s="441"/>
      <c r="F136" s="441"/>
      <c r="G136" s="441"/>
      <c r="L136" s="432"/>
      <c r="M136" s="432"/>
      <c r="N136" s="432"/>
      <c r="O136" s="432"/>
      <c r="P136" s="432"/>
      <c r="Q136" s="432"/>
      <c r="R136" s="432"/>
      <c r="S136" s="432"/>
    </row>
    <row r="137" customFormat="false" ht="12.75" hidden="true" customHeight="false" outlineLevel="0" collapsed="false">
      <c r="A137" s="212" t="s">
        <v>702</v>
      </c>
      <c r="B137" s="202" t="s">
        <v>701</v>
      </c>
      <c r="C137" s="433"/>
      <c r="D137" s="453"/>
      <c r="E137" s="441"/>
      <c r="F137" s="441"/>
      <c r="G137" s="441"/>
      <c r="L137" s="432"/>
      <c r="M137" s="432"/>
      <c r="N137" s="432"/>
      <c r="O137" s="432"/>
      <c r="P137" s="432"/>
      <c r="Q137" s="432"/>
      <c r="R137" s="432"/>
      <c r="S137" s="432"/>
    </row>
    <row r="138" customFormat="false" ht="12.75" hidden="true" customHeight="false" outlineLevel="0" collapsed="false">
      <c r="A138" s="206" t="s">
        <v>703</v>
      </c>
      <c r="B138" s="202" t="s">
        <v>701</v>
      </c>
      <c r="C138" s="433"/>
      <c r="D138" s="453"/>
      <c r="E138" s="441"/>
      <c r="F138" s="441"/>
      <c r="G138" s="441"/>
      <c r="L138" s="432"/>
      <c r="M138" s="432"/>
      <c r="N138" s="432"/>
      <c r="O138" s="432"/>
      <c r="P138" s="432"/>
      <c r="Q138" s="432"/>
      <c r="R138" s="432"/>
      <c r="S138" s="432"/>
    </row>
    <row r="139" customFormat="false" ht="12.75" hidden="true" customHeight="false" outlineLevel="0" collapsed="false">
      <c r="A139" s="206" t="s">
        <v>704</v>
      </c>
      <c r="B139" s="202" t="s">
        <v>701</v>
      </c>
      <c r="C139" s="433"/>
      <c r="D139" s="453"/>
      <c r="E139" s="441"/>
      <c r="F139" s="441"/>
      <c r="G139" s="441"/>
      <c r="L139" s="431"/>
      <c r="M139" s="431"/>
      <c r="N139" s="431"/>
      <c r="O139" s="431"/>
      <c r="P139" s="431"/>
      <c r="Q139" s="431"/>
      <c r="R139" s="431"/>
      <c r="S139" s="431"/>
    </row>
    <row r="140" customFormat="false" ht="12.75" hidden="true" customHeight="false" outlineLevel="0" collapsed="false">
      <c r="A140" s="206" t="s">
        <v>705</v>
      </c>
      <c r="B140" s="202" t="s">
        <v>701</v>
      </c>
      <c r="C140" s="433"/>
      <c r="D140" s="453"/>
      <c r="E140" s="441"/>
      <c r="F140" s="441"/>
      <c r="G140" s="441"/>
      <c r="L140" s="431"/>
      <c r="M140" s="431"/>
      <c r="N140" s="431"/>
      <c r="O140" s="431"/>
      <c r="P140" s="431"/>
      <c r="Q140" s="431"/>
      <c r="R140" s="431"/>
      <c r="S140" s="431"/>
    </row>
    <row r="141" customFormat="false" ht="12.75" hidden="true" customHeight="false" outlineLevel="0" collapsed="false">
      <c r="A141" s="206" t="s">
        <v>706</v>
      </c>
      <c r="B141" s="202" t="s">
        <v>701</v>
      </c>
      <c r="C141" s="433"/>
      <c r="D141" s="453"/>
      <c r="E141" s="441"/>
      <c r="F141" s="441"/>
      <c r="G141" s="441"/>
      <c r="L141" s="431"/>
      <c r="M141" s="431"/>
      <c r="N141" s="431"/>
      <c r="O141" s="431"/>
      <c r="P141" s="431"/>
      <c r="Q141" s="431"/>
      <c r="R141" s="431"/>
      <c r="S141" s="431"/>
    </row>
    <row r="142" customFormat="false" ht="12.75" hidden="true" customHeight="false" outlineLevel="0" collapsed="false">
      <c r="A142" s="206" t="s">
        <v>707</v>
      </c>
      <c r="B142" s="202" t="s">
        <v>701</v>
      </c>
      <c r="C142" s="433"/>
      <c r="D142" s="453"/>
      <c r="E142" s="441"/>
      <c r="F142" s="441"/>
      <c r="G142" s="441"/>
      <c r="L142" s="431"/>
      <c r="M142" s="431"/>
      <c r="N142" s="431"/>
      <c r="O142" s="431"/>
      <c r="P142" s="431"/>
      <c r="Q142" s="431"/>
      <c r="R142" s="431"/>
      <c r="S142" s="431"/>
    </row>
    <row r="143" customFormat="false" ht="21" hidden="true" customHeight="false" outlineLevel="0" collapsed="false">
      <c r="A143" s="206" t="s">
        <v>306</v>
      </c>
      <c r="B143" s="202" t="s">
        <v>701</v>
      </c>
      <c r="C143" s="433"/>
      <c r="D143" s="453"/>
      <c r="E143" s="441"/>
      <c r="F143" s="441"/>
      <c r="G143" s="441"/>
      <c r="L143" s="431"/>
      <c r="M143" s="431"/>
      <c r="N143" s="431"/>
      <c r="O143" s="431"/>
      <c r="P143" s="431"/>
      <c r="Q143" s="431"/>
      <c r="R143" s="431"/>
      <c r="S143" s="431"/>
    </row>
    <row r="144" customFormat="false" ht="21" hidden="true" customHeight="false" outlineLevel="0" collapsed="false">
      <c r="A144" s="206" t="s">
        <v>708</v>
      </c>
      <c r="B144" s="202" t="s">
        <v>701</v>
      </c>
      <c r="C144" s="433"/>
      <c r="D144" s="453"/>
      <c r="E144" s="441"/>
      <c r="F144" s="441"/>
      <c r="G144" s="441"/>
      <c r="L144" s="431"/>
      <c r="M144" s="431"/>
      <c r="N144" s="431"/>
      <c r="O144" s="431"/>
      <c r="P144" s="431"/>
      <c r="Q144" s="431"/>
      <c r="R144" s="431"/>
      <c r="S144" s="431"/>
    </row>
    <row r="145" customFormat="false" ht="21" hidden="true" customHeight="false" outlineLevel="0" collapsed="false">
      <c r="A145" s="206" t="s">
        <v>308</v>
      </c>
      <c r="B145" s="202" t="s">
        <v>701</v>
      </c>
      <c r="C145" s="433"/>
      <c r="D145" s="453"/>
      <c r="E145" s="441"/>
      <c r="F145" s="441"/>
      <c r="G145" s="441"/>
      <c r="L145" s="431"/>
      <c r="M145" s="431"/>
      <c r="N145" s="431"/>
      <c r="O145" s="431"/>
      <c r="P145" s="431"/>
      <c r="Q145" s="431"/>
      <c r="R145" s="431"/>
      <c r="S145" s="431"/>
    </row>
    <row r="146" customFormat="false" ht="12.75" hidden="true" customHeight="false" outlineLevel="0" collapsed="false">
      <c r="A146" s="206" t="s">
        <v>709</v>
      </c>
      <c r="B146" s="202" t="s">
        <v>701</v>
      </c>
      <c r="C146" s="433"/>
      <c r="D146" s="453"/>
      <c r="E146" s="441"/>
      <c r="F146" s="441"/>
      <c r="G146" s="441"/>
      <c r="L146" s="431"/>
      <c r="M146" s="431"/>
      <c r="N146" s="431"/>
      <c r="O146" s="431"/>
      <c r="P146" s="431"/>
      <c r="Q146" s="431"/>
      <c r="R146" s="431"/>
      <c r="S146" s="431"/>
    </row>
    <row r="147" customFormat="false" ht="12.75" hidden="true" customHeight="false" outlineLevel="0" collapsed="false">
      <c r="A147" s="206" t="s">
        <v>710</v>
      </c>
      <c r="B147" s="202" t="s">
        <v>711</v>
      </c>
      <c r="C147" s="433"/>
      <c r="D147" s="453"/>
      <c r="E147" s="441"/>
      <c r="F147" s="441"/>
      <c r="G147" s="441"/>
      <c r="L147" s="431"/>
      <c r="M147" s="431"/>
      <c r="N147" s="431"/>
      <c r="O147" s="431"/>
      <c r="P147" s="431"/>
      <c r="Q147" s="431"/>
      <c r="R147" s="431"/>
      <c r="S147" s="431"/>
    </row>
    <row r="148" customFormat="false" ht="12.75" hidden="true" customHeight="false" outlineLevel="0" collapsed="false">
      <c r="A148" s="206" t="s">
        <v>712</v>
      </c>
      <c r="B148" s="202" t="s">
        <v>335</v>
      </c>
      <c r="C148" s="433"/>
      <c r="D148" s="453"/>
      <c r="E148" s="441"/>
      <c r="F148" s="441"/>
      <c r="G148" s="441"/>
      <c r="L148" s="431"/>
      <c r="M148" s="431"/>
      <c r="N148" s="431"/>
      <c r="O148" s="431"/>
      <c r="P148" s="431"/>
      <c r="Q148" s="431"/>
      <c r="R148" s="431"/>
      <c r="S148" s="431"/>
    </row>
    <row r="149" customFormat="false" ht="12.75" hidden="true" customHeight="false" outlineLevel="0" collapsed="false">
      <c r="A149" s="206" t="s">
        <v>713</v>
      </c>
      <c r="B149" s="202" t="s">
        <v>714</v>
      </c>
      <c r="C149" s="433"/>
      <c r="D149" s="453"/>
      <c r="E149" s="441"/>
      <c r="F149" s="441"/>
      <c r="G149" s="441"/>
      <c r="L149" s="431"/>
      <c r="M149" s="431"/>
      <c r="N149" s="431"/>
      <c r="O149" s="431"/>
      <c r="P149" s="431"/>
      <c r="Q149" s="431"/>
      <c r="R149" s="431"/>
      <c r="S149" s="431"/>
    </row>
    <row r="150" customFormat="false" ht="12.75" hidden="true" customHeight="false" outlineLevel="0" collapsed="false">
      <c r="A150" s="206" t="s">
        <v>715</v>
      </c>
      <c r="B150" s="202" t="s">
        <v>716</v>
      </c>
      <c r="C150" s="433"/>
      <c r="D150" s="453"/>
      <c r="E150" s="441"/>
      <c r="F150" s="441"/>
      <c r="G150" s="441"/>
      <c r="L150" s="431"/>
      <c r="M150" s="431"/>
      <c r="N150" s="431"/>
      <c r="O150" s="431"/>
      <c r="P150" s="431"/>
      <c r="Q150" s="431"/>
      <c r="R150" s="431"/>
      <c r="S150" s="431"/>
    </row>
    <row r="151" customFormat="false" ht="12.75" hidden="true" customHeight="false" outlineLevel="0" collapsed="false">
      <c r="A151" s="206" t="s">
        <v>717</v>
      </c>
      <c r="B151" s="202" t="s">
        <v>285</v>
      </c>
      <c r="C151" s="433"/>
      <c r="D151" s="453"/>
      <c r="E151" s="441"/>
      <c r="F151" s="441"/>
      <c r="G151" s="441"/>
      <c r="L151" s="431"/>
      <c r="M151" s="431"/>
      <c r="N151" s="431"/>
      <c r="O151" s="431"/>
      <c r="P151" s="431"/>
      <c r="Q151" s="431"/>
      <c r="R151" s="431"/>
      <c r="S151" s="431"/>
    </row>
    <row r="152" customFormat="false" ht="12.75" hidden="true" customHeight="false" outlineLevel="0" collapsed="false">
      <c r="A152" s="206" t="s">
        <v>718</v>
      </c>
      <c r="B152" s="202" t="s">
        <v>285</v>
      </c>
      <c r="C152" s="433"/>
      <c r="D152" s="453"/>
      <c r="E152" s="441"/>
      <c r="F152" s="441"/>
      <c r="G152" s="441"/>
      <c r="L152" s="431"/>
      <c r="M152" s="431"/>
      <c r="N152" s="431"/>
      <c r="O152" s="431"/>
      <c r="P152" s="431"/>
      <c r="Q152" s="431"/>
      <c r="R152" s="431"/>
      <c r="S152" s="431"/>
    </row>
    <row r="153" customFormat="false" ht="12.75" hidden="true" customHeight="false" outlineLevel="0" collapsed="false">
      <c r="A153" s="206" t="s">
        <v>719</v>
      </c>
      <c r="B153" s="202" t="s">
        <v>285</v>
      </c>
      <c r="C153" s="433"/>
      <c r="D153" s="453"/>
      <c r="E153" s="441"/>
      <c r="F153" s="441"/>
      <c r="G153" s="441"/>
      <c r="L153" s="431"/>
      <c r="M153" s="431"/>
      <c r="N153" s="431"/>
      <c r="O153" s="431"/>
      <c r="P153" s="431"/>
      <c r="Q153" s="431"/>
      <c r="R153" s="431"/>
      <c r="S153" s="431"/>
    </row>
    <row r="154" customFormat="false" ht="12.75" hidden="true" customHeight="false" outlineLevel="0" collapsed="false">
      <c r="A154" s="206" t="s">
        <v>720</v>
      </c>
      <c r="B154" s="202" t="s">
        <v>285</v>
      </c>
      <c r="C154" s="433"/>
      <c r="D154" s="453"/>
      <c r="E154" s="441"/>
      <c r="F154" s="441"/>
      <c r="G154" s="441"/>
      <c r="L154" s="431"/>
      <c r="M154" s="431"/>
      <c r="N154" s="431"/>
      <c r="O154" s="431"/>
      <c r="P154" s="431"/>
      <c r="Q154" s="431"/>
      <c r="R154" s="431"/>
      <c r="S154" s="431"/>
    </row>
    <row r="155" customFormat="false" ht="12.75" hidden="true" customHeight="false" outlineLevel="0" collapsed="false">
      <c r="A155" s="206" t="s">
        <v>721</v>
      </c>
      <c r="B155" s="202" t="s">
        <v>285</v>
      </c>
      <c r="C155" s="433"/>
      <c r="D155" s="453"/>
      <c r="E155" s="441"/>
      <c r="F155" s="441"/>
      <c r="G155" s="441"/>
      <c r="L155" s="431"/>
      <c r="M155" s="431"/>
      <c r="N155" s="431"/>
      <c r="O155" s="431"/>
      <c r="P155" s="431"/>
      <c r="Q155" s="431"/>
      <c r="R155" s="431"/>
      <c r="S155" s="431"/>
    </row>
    <row r="156" customFormat="false" ht="21" hidden="true" customHeight="false" outlineLevel="0" collapsed="false">
      <c r="A156" s="206" t="s">
        <v>722</v>
      </c>
      <c r="B156" s="202" t="s">
        <v>285</v>
      </c>
      <c r="C156" s="433"/>
      <c r="D156" s="453"/>
      <c r="E156" s="441"/>
      <c r="F156" s="441"/>
      <c r="G156" s="441"/>
      <c r="L156" s="431"/>
      <c r="M156" s="431"/>
      <c r="N156" s="431"/>
      <c r="O156" s="431"/>
      <c r="P156" s="431"/>
      <c r="Q156" s="431"/>
      <c r="R156" s="431"/>
      <c r="S156" s="431"/>
    </row>
    <row r="157" customFormat="false" ht="12.75" hidden="true" customHeight="false" outlineLevel="0" collapsed="false">
      <c r="A157" s="206" t="s">
        <v>723</v>
      </c>
      <c r="B157" s="202" t="s">
        <v>285</v>
      </c>
      <c r="C157" s="433"/>
      <c r="D157" s="453"/>
      <c r="E157" s="441"/>
      <c r="F157" s="441"/>
      <c r="G157" s="441"/>
      <c r="L157" s="431"/>
      <c r="M157" s="431"/>
      <c r="N157" s="431"/>
      <c r="O157" s="431"/>
      <c r="P157" s="431"/>
      <c r="Q157" s="431"/>
      <c r="R157" s="431"/>
      <c r="S157" s="431"/>
    </row>
    <row r="158" customFormat="false" ht="21" hidden="true" customHeight="false" outlineLevel="0" collapsed="false">
      <c r="A158" s="206" t="s">
        <v>724</v>
      </c>
      <c r="B158" s="202" t="s">
        <v>335</v>
      </c>
      <c r="C158" s="433"/>
      <c r="D158" s="453"/>
      <c r="E158" s="441"/>
      <c r="F158" s="441"/>
      <c r="G158" s="441"/>
      <c r="L158" s="431"/>
      <c r="M158" s="431"/>
      <c r="N158" s="431"/>
      <c r="O158" s="431"/>
      <c r="P158" s="431"/>
      <c r="Q158" s="431"/>
      <c r="R158" s="431"/>
      <c r="S158" s="431"/>
    </row>
    <row r="159" customFormat="false" ht="12.75" hidden="true" customHeight="false" outlineLevel="0" collapsed="false">
      <c r="A159" s="206" t="s">
        <v>725</v>
      </c>
      <c r="B159" s="202" t="s">
        <v>335</v>
      </c>
      <c r="C159" s="433"/>
      <c r="D159" s="453"/>
      <c r="E159" s="441"/>
      <c r="F159" s="441"/>
      <c r="G159" s="441"/>
      <c r="L159" s="431"/>
      <c r="M159" s="431"/>
      <c r="N159" s="431"/>
      <c r="O159" s="431"/>
      <c r="P159" s="431"/>
      <c r="Q159" s="431"/>
      <c r="R159" s="431"/>
      <c r="S159" s="431"/>
    </row>
    <row r="160" customFormat="false" ht="12.75" hidden="true" customHeight="false" outlineLevel="0" collapsed="false">
      <c r="A160" s="206" t="s">
        <v>726</v>
      </c>
      <c r="B160" s="202" t="s">
        <v>285</v>
      </c>
      <c r="C160" s="433"/>
      <c r="D160" s="453"/>
      <c r="E160" s="441"/>
      <c r="F160" s="441"/>
      <c r="G160" s="441"/>
      <c r="L160" s="431"/>
      <c r="M160" s="431"/>
      <c r="N160" s="431"/>
      <c r="O160" s="431"/>
      <c r="P160" s="431"/>
      <c r="Q160" s="431"/>
      <c r="R160" s="431"/>
      <c r="S160" s="431"/>
    </row>
    <row r="161" customFormat="false" ht="12.75" hidden="true" customHeight="false" outlineLevel="0" collapsed="false">
      <c r="A161" s="206" t="s">
        <v>727</v>
      </c>
      <c r="B161" s="202" t="s">
        <v>728</v>
      </c>
      <c r="C161" s="455"/>
      <c r="D161" s="453"/>
      <c r="E161" s="441"/>
      <c r="F161" s="441"/>
      <c r="G161" s="441"/>
      <c r="L161" s="431"/>
      <c r="M161" s="431"/>
      <c r="N161" s="431"/>
      <c r="O161" s="431"/>
      <c r="P161" s="431"/>
      <c r="Q161" s="431"/>
      <c r="R161" s="431"/>
      <c r="S161" s="431"/>
    </row>
    <row r="162" customFormat="false" ht="21" hidden="true" customHeight="false" outlineLevel="0" collapsed="false">
      <c r="A162" s="206" t="s">
        <v>729</v>
      </c>
      <c r="B162" s="202" t="s">
        <v>728</v>
      </c>
      <c r="C162" s="455"/>
      <c r="D162" s="453"/>
      <c r="E162" s="441"/>
      <c r="F162" s="441"/>
      <c r="G162" s="441"/>
      <c r="L162" s="431"/>
      <c r="M162" s="431"/>
      <c r="N162" s="431"/>
      <c r="O162" s="431"/>
      <c r="P162" s="431"/>
      <c r="Q162" s="431"/>
      <c r="R162" s="431"/>
      <c r="S162" s="431"/>
    </row>
    <row r="163" customFormat="false" ht="21" hidden="true" customHeight="false" outlineLevel="0" collapsed="false">
      <c r="A163" s="206" t="s">
        <v>730</v>
      </c>
      <c r="B163" s="202" t="s">
        <v>728</v>
      </c>
      <c r="C163" s="455"/>
      <c r="D163" s="453"/>
      <c r="E163" s="441"/>
      <c r="F163" s="441"/>
      <c r="G163" s="441"/>
      <c r="L163" s="431"/>
      <c r="M163" s="431"/>
      <c r="N163" s="431"/>
      <c r="O163" s="431"/>
      <c r="P163" s="431"/>
      <c r="Q163" s="431"/>
      <c r="R163" s="431"/>
      <c r="S163" s="431"/>
    </row>
    <row r="164" customFormat="false" ht="12.75" hidden="true" customHeight="false" outlineLevel="0" collapsed="false">
      <c r="A164" s="206" t="s">
        <v>731</v>
      </c>
      <c r="B164" s="202" t="s">
        <v>728</v>
      </c>
      <c r="C164" s="455"/>
      <c r="D164" s="453"/>
      <c r="E164" s="441"/>
      <c r="F164" s="441"/>
      <c r="G164" s="441"/>
      <c r="L164" s="431"/>
      <c r="M164" s="431"/>
      <c r="N164" s="431"/>
      <c r="O164" s="431"/>
      <c r="P164" s="431"/>
      <c r="Q164" s="431"/>
      <c r="R164" s="431"/>
      <c r="S164" s="431"/>
    </row>
    <row r="165" customFormat="false" ht="12.75" hidden="true" customHeight="false" outlineLevel="0" collapsed="false">
      <c r="A165" s="206" t="s">
        <v>732</v>
      </c>
      <c r="B165" s="202" t="s">
        <v>285</v>
      </c>
      <c r="C165" s="433"/>
      <c r="D165" s="453"/>
      <c r="E165" s="441"/>
      <c r="F165" s="441"/>
      <c r="G165" s="441"/>
      <c r="L165" s="431"/>
      <c r="M165" s="431"/>
      <c r="N165" s="431"/>
      <c r="O165" s="431"/>
      <c r="P165" s="431"/>
      <c r="Q165" s="431"/>
      <c r="R165" s="431"/>
      <c r="S165" s="431"/>
    </row>
    <row r="166" customFormat="false" ht="12.75" hidden="true" customHeight="false" outlineLevel="0" collapsed="false">
      <c r="A166" s="206" t="s">
        <v>733</v>
      </c>
      <c r="B166" s="202" t="s">
        <v>285</v>
      </c>
      <c r="C166" s="433"/>
      <c r="D166" s="453"/>
      <c r="E166" s="441"/>
      <c r="F166" s="441"/>
      <c r="G166" s="441"/>
      <c r="L166" s="431"/>
      <c r="M166" s="431"/>
      <c r="N166" s="431"/>
      <c r="O166" s="431"/>
      <c r="P166" s="431"/>
      <c r="Q166" s="431"/>
      <c r="R166" s="431"/>
      <c r="S166" s="431"/>
    </row>
    <row r="167" customFormat="false" ht="12.75" hidden="true" customHeight="false" outlineLevel="0" collapsed="false">
      <c r="A167" s="206" t="s">
        <v>734</v>
      </c>
      <c r="B167" s="202" t="s">
        <v>335</v>
      </c>
      <c r="C167" s="433"/>
      <c r="D167" s="453"/>
      <c r="E167" s="441"/>
      <c r="F167" s="441"/>
      <c r="G167" s="441"/>
      <c r="L167" s="431"/>
      <c r="M167" s="431"/>
      <c r="N167" s="431"/>
      <c r="O167" s="431"/>
      <c r="P167" s="431"/>
      <c r="Q167" s="431"/>
      <c r="R167" s="431"/>
      <c r="S167" s="431"/>
    </row>
    <row r="168" customFormat="false" ht="12.75" hidden="true" customHeight="false" outlineLevel="0" collapsed="false">
      <c r="A168" s="206" t="s">
        <v>735</v>
      </c>
      <c r="B168" s="202" t="s">
        <v>335</v>
      </c>
      <c r="C168" s="433"/>
      <c r="D168" s="453"/>
      <c r="E168" s="441"/>
      <c r="F168" s="441"/>
      <c r="G168" s="441"/>
      <c r="L168" s="431"/>
      <c r="M168" s="431"/>
      <c r="N168" s="431"/>
      <c r="O168" s="431"/>
      <c r="P168" s="431"/>
      <c r="Q168" s="431"/>
      <c r="R168" s="431"/>
      <c r="S168" s="431"/>
    </row>
    <row r="169" customFormat="false" ht="12.75" hidden="true" customHeight="false" outlineLevel="0" collapsed="false">
      <c r="A169" s="206" t="s">
        <v>736</v>
      </c>
      <c r="B169" s="202" t="s">
        <v>335</v>
      </c>
      <c r="C169" s="433"/>
      <c r="D169" s="453"/>
      <c r="E169" s="441"/>
      <c r="F169" s="441"/>
      <c r="G169" s="441"/>
      <c r="L169" s="431"/>
      <c r="M169" s="431"/>
      <c r="N169" s="431"/>
      <c r="O169" s="431"/>
      <c r="P169" s="431"/>
      <c r="Q169" s="431"/>
      <c r="R169" s="431"/>
      <c r="S169" s="431"/>
    </row>
    <row r="170" customFormat="false" ht="12.75" hidden="true" customHeight="false" outlineLevel="0" collapsed="false">
      <c r="A170" s="206" t="s">
        <v>737</v>
      </c>
      <c r="B170" s="202" t="s">
        <v>335</v>
      </c>
      <c r="C170" s="433"/>
      <c r="D170" s="453"/>
      <c r="E170" s="441"/>
      <c r="F170" s="441"/>
      <c r="G170" s="441"/>
      <c r="L170" s="431"/>
      <c r="M170" s="431"/>
      <c r="N170" s="431"/>
      <c r="O170" s="431"/>
      <c r="P170" s="431"/>
      <c r="Q170" s="431"/>
      <c r="R170" s="431"/>
      <c r="S170" s="431"/>
    </row>
    <row r="171" customFormat="false" ht="12.75" hidden="true" customHeight="false" outlineLevel="0" collapsed="false">
      <c r="A171" s="206" t="s">
        <v>738</v>
      </c>
      <c r="B171" s="202" t="s">
        <v>335</v>
      </c>
      <c r="C171" s="433"/>
      <c r="D171" s="453"/>
      <c r="E171" s="441"/>
      <c r="F171" s="441"/>
      <c r="G171" s="441"/>
      <c r="L171" s="431"/>
      <c r="M171" s="431"/>
      <c r="N171" s="431"/>
      <c r="O171" s="431"/>
      <c r="P171" s="431"/>
      <c r="Q171" s="431"/>
      <c r="R171" s="431"/>
      <c r="S171" s="431"/>
    </row>
    <row r="172" customFormat="false" ht="12.75" hidden="true" customHeight="false" outlineLevel="0" collapsed="false">
      <c r="A172" s="206" t="s">
        <v>739</v>
      </c>
      <c r="B172" s="202" t="s">
        <v>335</v>
      </c>
      <c r="C172" s="433"/>
      <c r="D172" s="453"/>
      <c r="E172" s="441"/>
      <c r="F172" s="441"/>
      <c r="G172" s="441"/>
      <c r="L172" s="431"/>
      <c r="M172" s="431"/>
      <c r="N172" s="431"/>
      <c r="O172" s="431"/>
      <c r="P172" s="431"/>
      <c r="Q172" s="431"/>
      <c r="R172" s="431"/>
      <c r="S172" s="431"/>
    </row>
    <row r="173" customFormat="false" ht="21" hidden="true" customHeight="false" outlineLevel="0" collapsed="false">
      <c r="A173" s="206" t="s">
        <v>740</v>
      </c>
      <c r="B173" s="202" t="s">
        <v>206</v>
      </c>
      <c r="C173" s="433"/>
      <c r="D173" s="453"/>
      <c r="E173" s="441"/>
      <c r="F173" s="441"/>
      <c r="G173" s="441"/>
      <c r="L173" s="431"/>
      <c r="M173" s="431"/>
      <c r="N173" s="431"/>
      <c r="O173" s="431"/>
      <c r="P173" s="431"/>
      <c r="Q173" s="431"/>
      <c r="R173" s="431"/>
      <c r="S173" s="431"/>
    </row>
    <row r="174" customFormat="false" ht="12.75" hidden="true" customHeight="false" outlineLevel="0" collapsed="false">
      <c r="A174" s="206" t="s">
        <v>741</v>
      </c>
      <c r="B174" s="202" t="s">
        <v>742</v>
      </c>
      <c r="C174" s="433"/>
      <c r="D174" s="453"/>
      <c r="E174" s="441"/>
      <c r="F174" s="441"/>
      <c r="G174" s="441"/>
      <c r="L174" s="431"/>
      <c r="M174" s="431"/>
      <c r="N174" s="431"/>
      <c r="O174" s="431"/>
      <c r="P174" s="431"/>
      <c r="Q174" s="431"/>
      <c r="R174" s="431"/>
      <c r="S174" s="431"/>
    </row>
    <row r="175" customFormat="false" ht="12.75" hidden="true" customHeight="false" outlineLevel="0" collapsed="false">
      <c r="A175" s="206" t="s">
        <v>743</v>
      </c>
      <c r="B175" s="202"/>
      <c r="C175" s="433"/>
      <c r="D175" s="453"/>
      <c r="E175" s="441"/>
      <c r="F175" s="441"/>
      <c r="G175" s="441"/>
      <c r="L175" s="431"/>
      <c r="M175" s="431"/>
      <c r="N175" s="431"/>
      <c r="O175" s="431"/>
      <c r="P175" s="431"/>
      <c r="Q175" s="431"/>
      <c r="R175" s="431"/>
      <c r="S175" s="431"/>
    </row>
    <row r="176" customFormat="false" ht="12.75" hidden="true" customHeight="false" outlineLevel="0" collapsed="false">
      <c r="A176" s="212" t="s">
        <v>744</v>
      </c>
      <c r="B176" s="202" t="s">
        <v>742</v>
      </c>
      <c r="C176" s="433"/>
      <c r="D176" s="453"/>
      <c r="E176" s="441"/>
      <c r="F176" s="441"/>
      <c r="G176" s="441"/>
      <c r="L176" s="431"/>
      <c r="M176" s="431"/>
      <c r="N176" s="431"/>
      <c r="O176" s="431"/>
      <c r="P176" s="431"/>
      <c r="Q176" s="431"/>
      <c r="R176" s="431"/>
      <c r="S176" s="431"/>
    </row>
    <row r="177" customFormat="false" ht="12.75" hidden="true" customHeight="false" outlineLevel="0" collapsed="false">
      <c r="A177" s="212" t="s">
        <v>745</v>
      </c>
      <c r="B177" s="202" t="s">
        <v>742</v>
      </c>
      <c r="C177" s="433"/>
      <c r="D177" s="453"/>
      <c r="E177" s="441"/>
      <c r="F177" s="441"/>
      <c r="G177" s="441"/>
      <c r="L177" s="431"/>
      <c r="M177" s="431"/>
      <c r="N177" s="431"/>
      <c r="O177" s="431"/>
      <c r="P177" s="431"/>
      <c r="Q177" s="431"/>
      <c r="R177" s="431"/>
      <c r="S177" s="431"/>
    </row>
    <row r="178" customFormat="false" ht="14.25" hidden="false" customHeight="false" outlineLevel="0" collapsed="false">
      <c r="A178" s="456" t="s">
        <v>68</v>
      </c>
      <c r="B178" s="208"/>
      <c r="C178" s="433"/>
      <c r="D178" s="441"/>
      <c r="E178" s="441"/>
      <c r="F178" s="441"/>
      <c r="G178" s="441"/>
      <c r="L178" s="431"/>
      <c r="M178" s="431"/>
      <c r="N178" s="431"/>
      <c r="O178" s="431"/>
      <c r="P178" s="431"/>
      <c r="Q178" s="431"/>
      <c r="R178" s="431"/>
      <c r="S178" s="431"/>
    </row>
    <row r="179" customFormat="false" ht="27" hidden="false" customHeight="false" outlineLevel="0" collapsed="false">
      <c r="A179" s="206" t="s">
        <v>350</v>
      </c>
      <c r="B179" s="202" t="s">
        <v>351</v>
      </c>
      <c r="C179" s="433"/>
      <c r="D179" s="444"/>
      <c r="E179" s="444"/>
      <c r="F179" s="444"/>
      <c r="G179" s="441"/>
      <c r="L179" s="431"/>
      <c r="M179" s="431"/>
      <c r="N179" s="431"/>
      <c r="O179" s="431"/>
      <c r="P179" s="431"/>
      <c r="Q179" s="431"/>
      <c r="R179" s="431"/>
      <c r="S179" s="431"/>
    </row>
    <row r="180" customFormat="false" ht="27" hidden="false" customHeight="false" outlineLevel="0" collapsed="false">
      <c r="A180" s="206" t="s">
        <v>69</v>
      </c>
      <c r="B180" s="202" t="s">
        <v>359</v>
      </c>
      <c r="C180" s="433"/>
      <c r="D180" s="441"/>
      <c r="E180" s="441"/>
      <c r="F180" s="441"/>
      <c r="G180" s="441"/>
      <c r="L180" s="432" t="n">
        <v>5704</v>
      </c>
      <c r="M180" s="432" t="n">
        <v>7355</v>
      </c>
      <c r="N180" s="432" t="n">
        <v>8490.7</v>
      </c>
      <c r="O180" s="432" t="n">
        <v>8918.7</v>
      </c>
      <c r="P180" s="432" t="n">
        <v>8925.13</v>
      </c>
      <c r="Q180" s="432" t="n">
        <v>9236.13</v>
      </c>
      <c r="R180" s="432" t="n">
        <v>8112.32</v>
      </c>
      <c r="S180" s="432" t="n">
        <v>8490.7</v>
      </c>
    </row>
    <row r="181" customFormat="false" ht="27" hidden="false" customHeight="false" outlineLevel="0" collapsed="false">
      <c r="A181" s="206"/>
      <c r="B181" s="202" t="s">
        <v>669</v>
      </c>
      <c r="C181" s="433"/>
      <c r="D181" s="441"/>
      <c r="E181" s="441"/>
      <c r="F181" s="441"/>
      <c r="G181" s="441"/>
      <c r="L181" s="432" t="n">
        <v>89</v>
      </c>
      <c r="M181" s="432" t="n">
        <v>102</v>
      </c>
      <c r="N181" s="432" t="n">
        <v>105</v>
      </c>
      <c r="O181" s="432" t="n">
        <v>105</v>
      </c>
      <c r="P181" s="432" t="n">
        <v>101</v>
      </c>
      <c r="Q181" s="432" t="n">
        <v>104</v>
      </c>
      <c r="R181" s="432" t="n">
        <v>99</v>
      </c>
      <c r="S181" s="432" t="n">
        <v>105</v>
      </c>
    </row>
    <row r="182" customFormat="false" ht="27" hidden="false" customHeight="false" outlineLevel="0" collapsed="false">
      <c r="A182" s="206"/>
      <c r="B182" s="202" t="s">
        <v>746</v>
      </c>
      <c r="C182" s="433"/>
      <c r="D182" s="441"/>
      <c r="E182" s="441"/>
      <c r="F182" s="441"/>
      <c r="G182" s="441"/>
      <c r="L182" s="432" t="n">
        <v>100.1</v>
      </c>
      <c r="M182" s="432" t="n">
        <v>102.3</v>
      </c>
      <c r="N182" s="432" t="n">
        <v>103</v>
      </c>
      <c r="O182" s="432" t="n">
        <v>105</v>
      </c>
      <c r="P182" s="432" t="n">
        <v>100</v>
      </c>
      <c r="Q182" s="432" t="n">
        <v>103.5</v>
      </c>
      <c r="R182" s="432" t="n">
        <v>102.3</v>
      </c>
      <c r="S182" s="432" t="n">
        <v>103</v>
      </c>
    </row>
    <row r="183" customFormat="false" ht="27" hidden="true" customHeight="false" outlineLevel="0" collapsed="false">
      <c r="A183" s="206" t="s">
        <v>354</v>
      </c>
      <c r="B183" s="202" t="s">
        <v>359</v>
      </c>
      <c r="C183" s="433"/>
      <c r="D183" s="441"/>
      <c r="E183" s="441"/>
      <c r="F183" s="441"/>
      <c r="G183" s="441"/>
      <c r="L183" s="432"/>
      <c r="M183" s="432"/>
      <c r="N183" s="432"/>
      <c r="O183" s="432"/>
      <c r="P183" s="432"/>
      <c r="Q183" s="432"/>
      <c r="R183" s="432"/>
      <c r="S183" s="432"/>
    </row>
    <row r="184" customFormat="false" ht="27" hidden="true" customHeight="false" outlineLevel="0" collapsed="false">
      <c r="A184" s="206"/>
      <c r="B184" s="202" t="s">
        <v>669</v>
      </c>
      <c r="C184" s="433"/>
      <c r="D184" s="441"/>
      <c r="E184" s="441"/>
      <c r="F184" s="441"/>
      <c r="G184" s="441"/>
      <c r="L184" s="432"/>
      <c r="M184" s="432"/>
      <c r="N184" s="432"/>
      <c r="O184" s="432"/>
      <c r="P184" s="432"/>
      <c r="Q184" s="432"/>
      <c r="R184" s="432"/>
      <c r="S184" s="432"/>
    </row>
    <row r="185" customFormat="false" ht="27" hidden="true" customHeight="false" outlineLevel="0" collapsed="false">
      <c r="A185" s="206"/>
      <c r="B185" s="202" t="s">
        <v>747</v>
      </c>
      <c r="C185" s="433"/>
      <c r="D185" s="441"/>
      <c r="E185" s="441"/>
      <c r="F185" s="441"/>
      <c r="G185" s="441"/>
      <c r="L185" s="432"/>
      <c r="M185" s="432"/>
      <c r="N185" s="432"/>
      <c r="O185" s="432"/>
      <c r="P185" s="432"/>
      <c r="Q185" s="432"/>
      <c r="R185" s="432"/>
      <c r="S185" s="432"/>
    </row>
    <row r="186" customFormat="false" ht="27" hidden="false" customHeight="false" outlineLevel="0" collapsed="false">
      <c r="A186" s="206" t="s">
        <v>72</v>
      </c>
      <c r="B186" s="202" t="s">
        <v>359</v>
      </c>
      <c r="C186" s="457"/>
      <c r="D186" s="441"/>
      <c r="E186" s="441"/>
      <c r="F186" s="441"/>
      <c r="G186" s="441"/>
      <c r="L186" s="432" t="s">
        <v>748</v>
      </c>
      <c r="M186" s="432" t="s">
        <v>749</v>
      </c>
      <c r="N186" s="432" t="s">
        <v>750</v>
      </c>
      <c r="O186" s="432" t="s">
        <v>751</v>
      </c>
      <c r="P186" s="432" t="s">
        <v>752</v>
      </c>
      <c r="Q186" s="432" t="s">
        <v>753</v>
      </c>
      <c r="R186" s="432" t="s">
        <v>749</v>
      </c>
      <c r="S186" s="432" t="s">
        <v>750</v>
      </c>
    </row>
    <row r="187" customFormat="false" ht="27" hidden="false" customHeight="false" outlineLevel="0" collapsed="false">
      <c r="A187" s="206"/>
      <c r="B187" s="202" t="s">
        <v>669</v>
      </c>
      <c r="C187" s="457"/>
      <c r="D187" s="441"/>
      <c r="E187" s="441"/>
      <c r="F187" s="441"/>
      <c r="G187" s="441"/>
      <c r="L187" s="432" t="n">
        <v>87</v>
      </c>
      <c r="M187" s="432" t="n">
        <v>94.4</v>
      </c>
      <c r="N187" s="432" t="n">
        <v>109</v>
      </c>
      <c r="O187" s="432" t="n">
        <v>110</v>
      </c>
      <c r="P187" s="432" t="n">
        <v>105</v>
      </c>
      <c r="Q187" s="432" t="n">
        <v>112</v>
      </c>
      <c r="R187" s="432" t="n">
        <v>94.4</v>
      </c>
      <c r="S187" s="432" t="n">
        <v>109</v>
      </c>
    </row>
    <row r="188" customFormat="false" ht="45" hidden="false" customHeight="false" outlineLevel="0" collapsed="false">
      <c r="A188" s="206"/>
      <c r="B188" s="202" t="s">
        <v>754</v>
      </c>
      <c r="C188" s="457"/>
      <c r="D188" s="458"/>
      <c r="E188" s="458"/>
      <c r="F188" s="458"/>
      <c r="G188" s="458"/>
      <c r="L188" s="432" t="n">
        <v>86.5</v>
      </c>
      <c r="M188" s="432" t="n">
        <v>108.6</v>
      </c>
      <c r="N188" s="432" t="n">
        <v>105.7</v>
      </c>
      <c r="O188" s="432" t="n">
        <v>109</v>
      </c>
      <c r="P188" s="432" t="n">
        <v>104.6</v>
      </c>
      <c r="Q188" s="432" t="n">
        <v>111.7</v>
      </c>
      <c r="R188" s="432" t="n">
        <v>108.6</v>
      </c>
      <c r="S188" s="432" t="n">
        <v>105.7</v>
      </c>
    </row>
    <row r="189" customFormat="false" ht="12.75" hidden="false" customHeight="false" outlineLevel="0" collapsed="false">
      <c r="A189" s="206" t="s">
        <v>41</v>
      </c>
      <c r="B189" s="202"/>
      <c r="C189" s="457"/>
      <c r="D189" s="458"/>
      <c r="E189" s="458"/>
      <c r="F189" s="458"/>
      <c r="G189" s="458"/>
      <c r="L189" s="431"/>
      <c r="M189" s="431"/>
      <c r="N189" s="431"/>
      <c r="O189" s="431"/>
      <c r="P189" s="431"/>
      <c r="Q189" s="431"/>
      <c r="R189" s="431"/>
      <c r="S189" s="431"/>
    </row>
    <row r="190" customFormat="false" ht="27" hidden="true" customHeight="false" outlineLevel="0" collapsed="false">
      <c r="A190" s="227" t="s">
        <v>356</v>
      </c>
      <c r="B190" s="202" t="s">
        <v>359</v>
      </c>
      <c r="C190" s="457"/>
      <c r="D190" s="458"/>
      <c r="E190" s="458"/>
      <c r="F190" s="458"/>
      <c r="G190" s="458"/>
      <c r="L190" s="431"/>
      <c r="M190" s="431"/>
      <c r="N190" s="431"/>
      <c r="O190" s="431"/>
      <c r="P190" s="431"/>
      <c r="Q190" s="431"/>
      <c r="R190" s="431"/>
      <c r="S190" s="431"/>
    </row>
    <row r="191" customFormat="false" ht="27" hidden="true" customHeight="false" outlineLevel="0" collapsed="false">
      <c r="A191" s="227"/>
      <c r="B191" s="202" t="s">
        <v>669</v>
      </c>
      <c r="C191" s="457"/>
      <c r="D191" s="458"/>
      <c r="E191" s="458"/>
      <c r="F191" s="458"/>
      <c r="G191" s="458"/>
      <c r="L191" s="431"/>
      <c r="M191" s="431"/>
      <c r="N191" s="431"/>
      <c r="O191" s="431"/>
      <c r="P191" s="431"/>
      <c r="Q191" s="431"/>
      <c r="R191" s="431"/>
      <c r="S191" s="431"/>
    </row>
    <row r="192" customFormat="false" ht="27" hidden="true" customHeight="false" outlineLevel="0" collapsed="false">
      <c r="A192" s="459" t="s">
        <v>755</v>
      </c>
      <c r="B192" s="202" t="s">
        <v>359</v>
      </c>
      <c r="C192" s="457"/>
      <c r="D192" s="458"/>
      <c r="E192" s="458"/>
      <c r="F192" s="458"/>
      <c r="G192" s="458"/>
      <c r="L192" s="431"/>
      <c r="M192" s="431"/>
      <c r="N192" s="431"/>
      <c r="O192" s="431"/>
      <c r="P192" s="431"/>
      <c r="Q192" s="431"/>
      <c r="R192" s="431"/>
      <c r="S192" s="431"/>
    </row>
    <row r="193" customFormat="false" ht="27" hidden="true" customHeight="false" outlineLevel="0" collapsed="false">
      <c r="A193" s="227"/>
      <c r="B193" s="202" t="s">
        <v>669</v>
      </c>
      <c r="C193" s="457"/>
      <c r="D193" s="458"/>
      <c r="E193" s="458"/>
      <c r="F193" s="458"/>
      <c r="G193" s="458"/>
      <c r="L193" s="431"/>
      <c r="M193" s="431"/>
      <c r="N193" s="431"/>
      <c r="O193" s="431"/>
      <c r="P193" s="431"/>
      <c r="Q193" s="431"/>
      <c r="R193" s="431"/>
      <c r="S193" s="431"/>
    </row>
    <row r="194" customFormat="false" ht="27" hidden="false" customHeight="false" outlineLevel="0" collapsed="false">
      <c r="A194" s="227" t="s">
        <v>358</v>
      </c>
      <c r="B194" s="202" t="s">
        <v>359</v>
      </c>
      <c r="C194" s="457"/>
      <c r="D194" s="458"/>
      <c r="E194" s="458"/>
      <c r="F194" s="458"/>
      <c r="G194" s="458"/>
      <c r="L194" s="432" t="n">
        <v>1.8</v>
      </c>
      <c r="M194" s="432" t="n">
        <v>2.1</v>
      </c>
      <c r="N194" s="432" t="n">
        <v>2.5</v>
      </c>
      <c r="O194" s="432" t="n">
        <v>2.3</v>
      </c>
      <c r="P194" s="432" t="n">
        <v>2.8</v>
      </c>
      <c r="Q194" s="432" t="n">
        <v>2.5</v>
      </c>
      <c r="R194" s="432" t="n">
        <v>2.1</v>
      </c>
      <c r="S194" s="432" t="n">
        <v>2.5</v>
      </c>
    </row>
    <row r="195" customFormat="false" ht="27" hidden="false" customHeight="false" outlineLevel="0" collapsed="false">
      <c r="A195" s="227"/>
      <c r="B195" s="202" t="s">
        <v>669</v>
      </c>
      <c r="C195" s="457"/>
      <c r="D195" s="458"/>
      <c r="E195" s="458"/>
      <c r="F195" s="458"/>
      <c r="G195" s="458"/>
      <c r="L195" s="432" t="n">
        <v>100</v>
      </c>
      <c r="M195" s="432" t="n">
        <v>95</v>
      </c>
      <c r="N195" s="432" t="n">
        <v>119</v>
      </c>
      <c r="O195" s="432" t="n">
        <v>92</v>
      </c>
      <c r="P195" s="432" t="n">
        <v>122</v>
      </c>
      <c r="Q195" s="432" t="n">
        <v>89</v>
      </c>
      <c r="R195" s="432" t="n">
        <v>95</v>
      </c>
      <c r="S195" s="432" t="n">
        <v>119</v>
      </c>
    </row>
    <row r="196" customFormat="false" ht="27" hidden="false" customHeight="false" outlineLevel="0" collapsed="false">
      <c r="A196" s="227" t="s">
        <v>756</v>
      </c>
      <c r="B196" s="202" t="s">
        <v>359</v>
      </c>
      <c r="C196" s="457"/>
      <c r="D196" s="458"/>
      <c r="E196" s="458"/>
      <c r="F196" s="458"/>
      <c r="G196" s="458"/>
      <c r="L196" s="432"/>
      <c r="M196" s="432"/>
      <c r="N196" s="432"/>
      <c r="O196" s="432"/>
      <c r="P196" s="432"/>
      <c r="Q196" s="432"/>
      <c r="R196" s="432"/>
      <c r="S196" s="432"/>
    </row>
    <row r="197" customFormat="false" ht="27" hidden="false" customHeight="false" outlineLevel="0" collapsed="false">
      <c r="A197" s="227"/>
      <c r="B197" s="202" t="s">
        <v>669</v>
      </c>
      <c r="C197" s="457"/>
      <c r="D197" s="458"/>
      <c r="E197" s="458"/>
      <c r="F197" s="458"/>
      <c r="G197" s="458"/>
      <c r="L197" s="432"/>
      <c r="M197" s="432"/>
      <c r="N197" s="432"/>
      <c r="O197" s="432"/>
      <c r="P197" s="432"/>
      <c r="Q197" s="432"/>
      <c r="R197" s="432"/>
      <c r="S197" s="432"/>
    </row>
    <row r="198" customFormat="false" ht="27" hidden="false" customHeight="false" outlineLevel="0" collapsed="false">
      <c r="A198" s="227" t="s">
        <v>76</v>
      </c>
      <c r="B198" s="202" t="s">
        <v>359</v>
      </c>
      <c r="C198" s="457"/>
      <c r="D198" s="458"/>
      <c r="E198" s="458"/>
      <c r="F198" s="458"/>
      <c r="G198" s="458"/>
      <c r="L198" s="460" t="n">
        <v>0.5</v>
      </c>
      <c r="M198" s="460" t="n">
        <v>0.5</v>
      </c>
      <c r="N198" s="460" t="n">
        <v>0.5</v>
      </c>
      <c r="O198" s="460" t="n">
        <v>0.4</v>
      </c>
      <c r="P198" s="460" t="n">
        <v>0.8</v>
      </c>
      <c r="Q198" s="460" t="n">
        <v>0.6</v>
      </c>
      <c r="R198" s="460" t="n">
        <v>0.3</v>
      </c>
      <c r="S198" s="460" t="n">
        <v>0.5</v>
      </c>
    </row>
    <row r="199" customFormat="false" ht="27" hidden="true" customHeight="false" outlineLevel="0" collapsed="false">
      <c r="A199" s="227"/>
      <c r="B199" s="202" t="s">
        <v>669</v>
      </c>
      <c r="C199" s="457"/>
      <c r="D199" s="458"/>
      <c r="E199" s="458"/>
      <c r="F199" s="458"/>
      <c r="G199" s="458"/>
      <c r="L199" s="460"/>
      <c r="M199" s="460"/>
      <c r="N199" s="460"/>
      <c r="O199" s="460"/>
      <c r="P199" s="460"/>
      <c r="Q199" s="460"/>
      <c r="R199" s="460"/>
      <c r="S199" s="460"/>
    </row>
    <row r="200" customFormat="false" ht="27" hidden="true" customHeight="false" outlineLevel="0" collapsed="false">
      <c r="A200" s="459" t="s">
        <v>757</v>
      </c>
      <c r="B200" s="202" t="s">
        <v>359</v>
      </c>
      <c r="C200" s="457"/>
      <c r="D200" s="458"/>
      <c r="E200" s="458"/>
      <c r="F200" s="458"/>
      <c r="G200" s="458"/>
      <c r="L200" s="432"/>
      <c r="M200" s="432"/>
      <c r="N200" s="432"/>
      <c r="O200" s="432"/>
      <c r="P200" s="432"/>
      <c r="Q200" s="432"/>
      <c r="R200" s="432"/>
      <c r="S200" s="432"/>
    </row>
    <row r="201" customFormat="false" ht="27" hidden="true" customHeight="false" outlineLevel="0" collapsed="false">
      <c r="A201" s="227"/>
      <c r="B201" s="202" t="s">
        <v>669</v>
      </c>
      <c r="C201" s="457"/>
      <c r="D201" s="458"/>
      <c r="E201" s="458"/>
      <c r="F201" s="458"/>
      <c r="G201" s="458"/>
      <c r="L201" s="432"/>
      <c r="M201" s="432"/>
      <c r="N201" s="432"/>
      <c r="O201" s="432"/>
      <c r="P201" s="432"/>
      <c r="Q201" s="432"/>
      <c r="R201" s="432"/>
      <c r="S201" s="432"/>
    </row>
    <row r="202" customFormat="false" ht="27" hidden="true" customHeight="false" outlineLevel="0" collapsed="false">
      <c r="A202" s="227" t="s">
        <v>363</v>
      </c>
      <c r="B202" s="202" t="s">
        <v>359</v>
      </c>
      <c r="C202" s="457"/>
      <c r="D202" s="458"/>
      <c r="E202" s="458"/>
      <c r="F202" s="458"/>
      <c r="G202" s="458"/>
      <c r="L202" s="460"/>
      <c r="M202" s="460"/>
      <c r="N202" s="460"/>
      <c r="O202" s="460"/>
      <c r="P202" s="460"/>
      <c r="Q202" s="460"/>
      <c r="R202" s="460"/>
      <c r="S202" s="460"/>
    </row>
    <row r="203" customFormat="false" ht="27" hidden="true" customHeight="false" outlineLevel="0" collapsed="false">
      <c r="A203" s="227"/>
      <c r="B203" s="202" t="s">
        <v>669</v>
      </c>
      <c r="C203" s="457"/>
      <c r="D203" s="458"/>
      <c r="E203" s="458"/>
      <c r="F203" s="458"/>
      <c r="G203" s="458"/>
      <c r="L203" s="431"/>
      <c r="M203" s="431"/>
      <c r="N203" s="431"/>
      <c r="O203" s="431"/>
      <c r="P203" s="431"/>
      <c r="Q203" s="431"/>
      <c r="R203" s="431"/>
      <c r="S203" s="431"/>
    </row>
    <row r="204" customFormat="false" ht="31.5" hidden="true" customHeight="false" outlineLevel="0" collapsed="false">
      <c r="A204" s="459" t="s">
        <v>758</v>
      </c>
      <c r="B204" s="202" t="s">
        <v>359</v>
      </c>
      <c r="C204" s="457"/>
      <c r="D204" s="458"/>
      <c r="E204" s="458"/>
      <c r="F204" s="458"/>
      <c r="G204" s="458"/>
      <c r="L204" s="432"/>
      <c r="M204" s="432"/>
      <c r="N204" s="432"/>
      <c r="O204" s="432"/>
      <c r="P204" s="432"/>
      <c r="Q204" s="432"/>
      <c r="R204" s="432"/>
      <c r="S204" s="432"/>
    </row>
    <row r="205" customFormat="false" ht="27" hidden="true" customHeight="false" outlineLevel="0" collapsed="false">
      <c r="A205" s="459"/>
      <c r="B205" s="197" t="s">
        <v>669</v>
      </c>
      <c r="C205" s="457"/>
      <c r="D205" s="458"/>
      <c r="E205" s="458"/>
      <c r="F205" s="458"/>
      <c r="G205" s="458"/>
      <c r="L205" s="432"/>
      <c r="M205" s="432"/>
      <c r="N205" s="432"/>
      <c r="O205" s="432"/>
      <c r="P205" s="432"/>
      <c r="Q205" s="432"/>
      <c r="R205" s="432"/>
      <c r="S205" s="432"/>
    </row>
    <row r="206" customFormat="false" ht="27" hidden="false" customHeight="false" outlineLevel="0" collapsed="false">
      <c r="A206" s="227" t="s">
        <v>365</v>
      </c>
      <c r="B206" s="202" t="s">
        <v>359</v>
      </c>
      <c r="C206" s="457"/>
      <c r="D206" s="458"/>
      <c r="E206" s="458"/>
      <c r="F206" s="458"/>
      <c r="G206" s="458"/>
      <c r="L206" s="432" t="n">
        <v>24.5</v>
      </c>
      <c r="M206" s="432" t="n">
        <v>22.8</v>
      </c>
      <c r="N206" s="432" t="n">
        <v>25</v>
      </c>
      <c r="O206" s="432" t="n">
        <v>22.4</v>
      </c>
      <c r="P206" s="432" t="n">
        <v>25.6</v>
      </c>
      <c r="Q206" s="432" t="n">
        <v>23.85</v>
      </c>
      <c r="R206" s="432" t="n">
        <v>20.8</v>
      </c>
      <c r="S206" s="432" t="n">
        <v>25</v>
      </c>
    </row>
    <row r="207" customFormat="false" ht="27" hidden="false" customHeight="false" outlineLevel="0" collapsed="false">
      <c r="A207" s="227"/>
      <c r="B207" s="202" t="s">
        <v>669</v>
      </c>
      <c r="C207" s="457"/>
      <c r="D207" s="458"/>
      <c r="E207" s="458"/>
      <c r="F207" s="458"/>
      <c r="G207" s="458"/>
      <c r="L207" s="432" t="n">
        <v>85</v>
      </c>
      <c r="M207" s="432" t="n">
        <v>100</v>
      </c>
      <c r="N207" s="432" t="n">
        <v>120</v>
      </c>
      <c r="O207" s="432" t="n">
        <v>90</v>
      </c>
      <c r="P207" s="432" t="n">
        <v>114</v>
      </c>
      <c r="Q207" s="432" t="n">
        <v>93</v>
      </c>
      <c r="R207" s="432" t="n">
        <v>85</v>
      </c>
      <c r="S207" s="432" t="n">
        <v>120</v>
      </c>
    </row>
    <row r="208" customFormat="false" ht="27" hidden="true" customHeight="false" outlineLevel="0" collapsed="false">
      <c r="A208" s="227" t="s">
        <v>759</v>
      </c>
      <c r="B208" s="202" t="s">
        <v>359</v>
      </c>
      <c r="C208" s="457"/>
      <c r="D208" s="458"/>
      <c r="E208" s="458"/>
      <c r="F208" s="458"/>
      <c r="G208" s="458"/>
      <c r="L208" s="432"/>
      <c r="M208" s="432"/>
      <c r="N208" s="432"/>
      <c r="O208" s="432"/>
      <c r="P208" s="432"/>
      <c r="Q208" s="432"/>
      <c r="R208" s="432"/>
      <c r="S208" s="432"/>
    </row>
    <row r="209" customFormat="false" ht="27" hidden="true" customHeight="false" outlineLevel="0" collapsed="false">
      <c r="A209" s="227"/>
      <c r="B209" s="202" t="s">
        <v>669</v>
      </c>
      <c r="C209" s="457"/>
      <c r="D209" s="458"/>
      <c r="E209" s="458"/>
      <c r="F209" s="458"/>
      <c r="G209" s="458"/>
      <c r="L209" s="432"/>
      <c r="M209" s="432"/>
      <c r="N209" s="432"/>
      <c r="O209" s="432"/>
      <c r="P209" s="432"/>
      <c r="Q209" s="432"/>
      <c r="R209" s="432"/>
      <c r="S209" s="432"/>
    </row>
    <row r="210" customFormat="false" ht="27" hidden="true" customHeight="false" outlineLevel="0" collapsed="false">
      <c r="A210" s="227" t="s">
        <v>78</v>
      </c>
      <c r="B210" s="202" t="s">
        <v>359</v>
      </c>
      <c r="C210" s="457"/>
      <c r="D210" s="458"/>
      <c r="E210" s="458"/>
      <c r="F210" s="458"/>
      <c r="G210" s="458"/>
      <c r="L210" s="432"/>
      <c r="M210" s="432"/>
      <c r="N210" s="432"/>
      <c r="O210" s="432"/>
      <c r="P210" s="432"/>
      <c r="Q210" s="432"/>
      <c r="R210" s="432"/>
      <c r="S210" s="432"/>
    </row>
    <row r="211" customFormat="false" ht="27" hidden="true" customHeight="false" outlineLevel="0" collapsed="false">
      <c r="A211" s="227"/>
      <c r="B211" s="202" t="s">
        <v>669</v>
      </c>
      <c r="C211" s="457"/>
      <c r="D211" s="458"/>
      <c r="E211" s="458"/>
      <c r="F211" s="458"/>
      <c r="G211" s="458"/>
      <c r="L211" s="432"/>
      <c r="M211" s="432"/>
      <c r="N211" s="432"/>
      <c r="O211" s="432"/>
      <c r="P211" s="432"/>
      <c r="Q211" s="432"/>
      <c r="R211" s="432"/>
      <c r="S211" s="432"/>
    </row>
    <row r="212" customFormat="false" ht="27" hidden="true" customHeight="false" outlineLevel="0" collapsed="false">
      <c r="A212" s="227" t="s">
        <v>760</v>
      </c>
      <c r="B212" s="202" t="s">
        <v>359</v>
      </c>
      <c r="C212" s="457"/>
      <c r="D212" s="458"/>
      <c r="E212" s="458"/>
      <c r="F212" s="458"/>
      <c r="G212" s="458"/>
      <c r="L212" s="432"/>
      <c r="M212" s="432"/>
      <c r="N212" s="432"/>
      <c r="O212" s="432"/>
      <c r="P212" s="432"/>
      <c r="Q212" s="432"/>
      <c r="R212" s="432"/>
      <c r="S212" s="432"/>
    </row>
    <row r="213" customFormat="false" ht="27" hidden="true" customHeight="false" outlineLevel="0" collapsed="false">
      <c r="A213" s="227"/>
      <c r="B213" s="202" t="s">
        <v>669</v>
      </c>
      <c r="C213" s="457"/>
      <c r="D213" s="458"/>
      <c r="E213" s="458"/>
      <c r="F213" s="458"/>
      <c r="G213" s="458"/>
      <c r="L213" s="431"/>
      <c r="M213" s="431"/>
      <c r="N213" s="431"/>
      <c r="O213" s="431"/>
      <c r="P213" s="431"/>
      <c r="Q213" s="431"/>
      <c r="R213" s="431"/>
      <c r="S213" s="431"/>
    </row>
    <row r="214" customFormat="false" ht="27" hidden="true" customHeight="false" outlineLevel="0" collapsed="false">
      <c r="A214" s="227" t="s">
        <v>761</v>
      </c>
      <c r="B214" s="202" t="s">
        <v>359</v>
      </c>
      <c r="C214" s="457"/>
      <c r="D214" s="458"/>
      <c r="E214" s="458"/>
      <c r="F214" s="458"/>
      <c r="G214" s="458"/>
      <c r="L214" s="432"/>
      <c r="M214" s="432"/>
      <c r="N214" s="432"/>
      <c r="O214" s="432"/>
      <c r="P214" s="432"/>
      <c r="Q214" s="432"/>
      <c r="R214" s="432"/>
      <c r="S214" s="432"/>
    </row>
    <row r="215" customFormat="false" ht="28.5" hidden="false" customHeight="false" outlineLevel="0" collapsed="false">
      <c r="A215" s="456" t="s">
        <v>370</v>
      </c>
      <c r="B215" s="208"/>
      <c r="C215" s="433"/>
      <c r="D215" s="441"/>
      <c r="E215" s="441"/>
      <c r="F215" s="441"/>
      <c r="G215" s="441"/>
      <c r="L215" s="432"/>
      <c r="M215" s="432"/>
      <c r="N215" s="432"/>
      <c r="O215" s="432"/>
      <c r="P215" s="432"/>
      <c r="Q215" s="432"/>
      <c r="R215" s="432"/>
      <c r="S215" s="432"/>
    </row>
    <row r="216" customFormat="false" ht="21" hidden="false" customHeight="false" outlineLevel="0" collapsed="false">
      <c r="A216" s="447" t="s">
        <v>762</v>
      </c>
      <c r="B216" s="202" t="s">
        <v>82</v>
      </c>
      <c r="C216" s="433"/>
      <c r="D216" s="441"/>
      <c r="E216" s="441"/>
      <c r="F216" s="441"/>
      <c r="G216" s="441"/>
      <c r="L216" s="461" t="n">
        <v>6</v>
      </c>
      <c r="M216" s="461" t="n">
        <v>6</v>
      </c>
      <c r="N216" s="432" t="n">
        <v>5</v>
      </c>
      <c r="O216" s="432" t="n">
        <v>5</v>
      </c>
      <c r="P216" s="432" t="n">
        <v>5</v>
      </c>
      <c r="Q216" s="432" t="n">
        <v>5</v>
      </c>
      <c r="R216" s="432" t="n">
        <v>5</v>
      </c>
      <c r="S216" s="432" t="n">
        <v>5</v>
      </c>
    </row>
    <row r="217" customFormat="false" ht="21" hidden="false" customHeight="false" outlineLevel="0" collapsed="false">
      <c r="A217" s="206" t="s">
        <v>99</v>
      </c>
      <c r="B217" s="202"/>
      <c r="C217" s="433"/>
      <c r="D217" s="441"/>
      <c r="E217" s="441"/>
      <c r="F217" s="441"/>
      <c r="G217" s="441"/>
      <c r="L217" s="432"/>
      <c r="M217" s="432"/>
      <c r="N217" s="432"/>
      <c r="O217" s="432"/>
      <c r="P217" s="432"/>
      <c r="Q217" s="432"/>
      <c r="R217" s="432"/>
      <c r="S217" s="432"/>
    </row>
    <row r="218" customFormat="false" ht="21" hidden="false" customHeight="false" outlineLevel="0" collapsed="false">
      <c r="A218" s="212" t="s">
        <v>763</v>
      </c>
      <c r="B218" s="202" t="s">
        <v>82</v>
      </c>
      <c r="C218" s="433"/>
      <c r="D218" s="441"/>
      <c r="E218" s="441"/>
      <c r="F218" s="441"/>
      <c r="G218" s="441"/>
      <c r="L218" s="432" t="n">
        <v>1</v>
      </c>
      <c r="M218" s="432" t="n">
        <v>1</v>
      </c>
      <c r="N218" s="432" t="n">
        <v>1</v>
      </c>
      <c r="O218" s="432" t="n">
        <v>1</v>
      </c>
      <c r="P218" s="432" t="n">
        <v>1</v>
      </c>
      <c r="Q218" s="432" t="n">
        <v>1</v>
      </c>
      <c r="R218" s="432" t="n">
        <v>1</v>
      </c>
      <c r="S218" s="432" t="n">
        <v>1</v>
      </c>
    </row>
    <row r="219" customFormat="false" ht="12.75" hidden="false" customHeight="false" outlineLevel="0" collapsed="false">
      <c r="A219" s="212" t="s">
        <v>764</v>
      </c>
      <c r="B219" s="202" t="s">
        <v>82</v>
      </c>
      <c r="C219" s="433"/>
      <c r="D219" s="441"/>
      <c r="E219" s="441"/>
      <c r="F219" s="441"/>
      <c r="G219" s="441"/>
      <c r="L219" s="432"/>
      <c r="M219" s="432"/>
      <c r="N219" s="432"/>
      <c r="O219" s="432"/>
      <c r="P219" s="432"/>
      <c r="Q219" s="432"/>
      <c r="R219" s="432"/>
      <c r="S219" s="432"/>
    </row>
    <row r="220" customFormat="false" ht="12.75" hidden="false" customHeight="false" outlineLevel="0" collapsed="false">
      <c r="A220" s="212" t="s">
        <v>765</v>
      </c>
      <c r="B220" s="202" t="s">
        <v>82</v>
      </c>
      <c r="C220" s="433"/>
      <c r="D220" s="441"/>
      <c r="E220" s="441"/>
      <c r="F220" s="441"/>
      <c r="G220" s="441"/>
      <c r="L220" s="432"/>
      <c r="M220" s="432"/>
      <c r="N220" s="432"/>
      <c r="O220" s="432"/>
      <c r="P220" s="432"/>
      <c r="Q220" s="432"/>
      <c r="R220" s="432"/>
      <c r="S220" s="432"/>
    </row>
    <row r="221" customFormat="false" ht="21" hidden="false" customHeight="false" outlineLevel="0" collapsed="false">
      <c r="A221" s="212" t="s">
        <v>766</v>
      </c>
      <c r="B221" s="202" t="s">
        <v>82</v>
      </c>
      <c r="C221" s="433"/>
      <c r="D221" s="441"/>
      <c r="E221" s="441"/>
      <c r="F221" s="441"/>
      <c r="G221" s="441"/>
      <c r="L221" s="432" t="n">
        <v>1</v>
      </c>
      <c r="M221" s="432" t="n">
        <v>1</v>
      </c>
      <c r="N221" s="432" t="n">
        <v>2</v>
      </c>
      <c r="O221" s="432" t="n">
        <v>2</v>
      </c>
      <c r="P221" s="432" t="n">
        <v>2</v>
      </c>
      <c r="Q221" s="432" t="n">
        <v>2</v>
      </c>
      <c r="R221" s="432" t="n">
        <v>2</v>
      </c>
      <c r="S221" s="432" t="n">
        <v>2</v>
      </c>
    </row>
    <row r="222" customFormat="false" ht="21" hidden="false" customHeight="false" outlineLevel="0" collapsed="false">
      <c r="A222" s="212" t="s">
        <v>767</v>
      </c>
      <c r="B222" s="202" t="s">
        <v>82</v>
      </c>
      <c r="C222" s="433"/>
      <c r="D222" s="441"/>
      <c r="E222" s="441"/>
      <c r="F222" s="441"/>
      <c r="G222" s="441"/>
      <c r="L222" s="431"/>
      <c r="M222" s="431"/>
      <c r="N222" s="431"/>
      <c r="O222" s="431"/>
      <c r="P222" s="431"/>
      <c r="Q222" s="431"/>
      <c r="R222" s="431"/>
      <c r="S222" s="431"/>
    </row>
    <row r="223" customFormat="false" ht="12.75" hidden="false" customHeight="false" outlineLevel="0" collapsed="false">
      <c r="A223" s="212" t="s">
        <v>768</v>
      </c>
      <c r="B223" s="202" t="s">
        <v>82</v>
      </c>
      <c r="C223" s="433"/>
      <c r="D223" s="441"/>
      <c r="E223" s="441"/>
      <c r="F223" s="441"/>
      <c r="G223" s="441"/>
      <c r="L223" s="431"/>
      <c r="M223" s="431"/>
      <c r="N223" s="431"/>
      <c r="O223" s="431"/>
      <c r="P223" s="431"/>
      <c r="Q223" s="431"/>
      <c r="R223" s="431"/>
      <c r="S223" s="431"/>
    </row>
    <row r="224" customFormat="false" ht="42" hidden="false" customHeight="false" outlineLevel="0" collapsed="false">
      <c r="A224" s="212" t="s">
        <v>769</v>
      </c>
      <c r="B224" s="202" t="s">
        <v>82</v>
      </c>
      <c r="C224" s="433"/>
      <c r="D224" s="441"/>
      <c r="E224" s="441"/>
      <c r="F224" s="441"/>
      <c r="G224" s="441"/>
      <c r="L224" s="432" t="n">
        <v>3</v>
      </c>
      <c r="M224" s="432" t="n">
        <v>3</v>
      </c>
      <c r="N224" s="432" t="n">
        <v>3</v>
      </c>
      <c r="O224" s="432" t="n">
        <v>3</v>
      </c>
      <c r="P224" s="432" t="n">
        <v>3</v>
      </c>
      <c r="Q224" s="432" t="n">
        <v>3</v>
      </c>
      <c r="R224" s="432" t="n">
        <v>3</v>
      </c>
      <c r="S224" s="432" t="n">
        <v>3</v>
      </c>
    </row>
    <row r="225" customFormat="false" ht="12.75" hidden="false" customHeight="false" outlineLevel="0" collapsed="false">
      <c r="A225" s="212" t="s">
        <v>770</v>
      </c>
      <c r="B225" s="202" t="s">
        <v>82</v>
      </c>
      <c r="C225" s="433"/>
      <c r="D225" s="441"/>
      <c r="E225" s="441"/>
      <c r="F225" s="441"/>
      <c r="G225" s="441"/>
      <c r="L225" s="431"/>
      <c r="M225" s="431"/>
      <c r="N225" s="431"/>
      <c r="O225" s="431"/>
      <c r="P225" s="431"/>
      <c r="Q225" s="431"/>
      <c r="R225" s="431"/>
      <c r="S225" s="431"/>
    </row>
    <row r="226" customFormat="false" ht="21" hidden="false" customHeight="false" outlineLevel="0" collapsed="false">
      <c r="A226" s="212" t="s">
        <v>771</v>
      </c>
      <c r="B226" s="202" t="s">
        <v>82</v>
      </c>
      <c r="C226" s="433"/>
      <c r="D226" s="441"/>
      <c r="E226" s="441"/>
      <c r="F226" s="441"/>
      <c r="G226" s="441"/>
      <c r="L226" s="431"/>
      <c r="M226" s="431"/>
      <c r="N226" s="431"/>
      <c r="O226" s="431"/>
      <c r="P226" s="431"/>
      <c r="Q226" s="431"/>
      <c r="R226" s="431"/>
      <c r="S226" s="431"/>
    </row>
    <row r="227" customFormat="false" ht="42" hidden="true" customHeight="false" outlineLevel="0" collapsed="false">
      <c r="A227" s="447" t="s">
        <v>772</v>
      </c>
      <c r="B227" s="202" t="s">
        <v>96</v>
      </c>
      <c r="C227" s="433"/>
      <c r="D227" s="441"/>
      <c r="E227" s="441"/>
      <c r="F227" s="441"/>
      <c r="G227" s="441"/>
      <c r="L227" s="431"/>
      <c r="M227" s="431"/>
      <c r="N227" s="431"/>
      <c r="O227" s="431"/>
      <c r="P227" s="431"/>
      <c r="Q227" s="431"/>
      <c r="R227" s="431"/>
      <c r="S227" s="431"/>
    </row>
    <row r="228" customFormat="false" ht="21" hidden="true" customHeight="false" outlineLevel="0" collapsed="false">
      <c r="A228" s="206" t="s">
        <v>99</v>
      </c>
      <c r="B228" s="202"/>
      <c r="C228" s="433"/>
      <c r="D228" s="441"/>
      <c r="E228" s="441"/>
      <c r="F228" s="441"/>
      <c r="G228" s="441"/>
      <c r="L228" s="431"/>
      <c r="M228" s="431"/>
      <c r="N228" s="431"/>
      <c r="O228" s="431"/>
      <c r="P228" s="431"/>
      <c r="Q228" s="431"/>
      <c r="R228" s="431"/>
      <c r="S228" s="431"/>
    </row>
    <row r="229" customFormat="false" ht="21" hidden="true" customHeight="false" outlineLevel="0" collapsed="false">
      <c r="A229" s="212" t="s">
        <v>763</v>
      </c>
      <c r="B229" s="202" t="s">
        <v>96</v>
      </c>
      <c r="C229" s="433"/>
      <c r="D229" s="441"/>
      <c r="E229" s="441"/>
      <c r="F229" s="441"/>
      <c r="G229" s="441"/>
      <c r="L229" s="431"/>
      <c r="M229" s="431"/>
      <c r="N229" s="431"/>
      <c r="O229" s="431"/>
      <c r="P229" s="431"/>
      <c r="Q229" s="431"/>
      <c r="R229" s="431"/>
      <c r="S229" s="431"/>
    </row>
    <row r="230" customFormat="false" ht="12.75" hidden="true" customHeight="false" outlineLevel="0" collapsed="false">
      <c r="A230" s="212" t="s">
        <v>764</v>
      </c>
      <c r="B230" s="202" t="s">
        <v>96</v>
      </c>
      <c r="C230" s="433"/>
      <c r="D230" s="441"/>
      <c r="E230" s="441"/>
      <c r="F230" s="441"/>
      <c r="G230" s="441"/>
      <c r="L230" s="431"/>
      <c r="M230" s="431"/>
      <c r="N230" s="431"/>
      <c r="O230" s="431"/>
      <c r="P230" s="431"/>
      <c r="Q230" s="431"/>
      <c r="R230" s="431"/>
      <c r="S230" s="431"/>
    </row>
    <row r="231" customFormat="false" ht="12.75" hidden="true" customHeight="false" outlineLevel="0" collapsed="false">
      <c r="A231" s="212" t="s">
        <v>765</v>
      </c>
      <c r="B231" s="202" t="s">
        <v>96</v>
      </c>
      <c r="C231" s="433"/>
      <c r="D231" s="441"/>
      <c r="E231" s="441"/>
      <c r="F231" s="441"/>
      <c r="G231" s="441"/>
      <c r="L231" s="431"/>
      <c r="M231" s="431"/>
      <c r="N231" s="431"/>
      <c r="O231" s="431"/>
      <c r="P231" s="431"/>
      <c r="Q231" s="431"/>
      <c r="R231" s="431"/>
      <c r="S231" s="431"/>
    </row>
    <row r="232" customFormat="false" ht="21" hidden="true" customHeight="false" outlineLevel="0" collapsed="false">
      <c r="A232" s="212" t="s">
        <v>766</v>
      </c>
      <c r="B232" s="202" t="s">
        <v>96</v>
      </c>
      <c r="C232" s="433"/>
      <c r="D232" s="441"/>
      <c r="E232" s="441"/>
      <c r="F232" s="441"/>
      <c r="G232" s="441"/>
      <c r="L232" s="432"/>
      <c r="M232" s="432"/>
      <c r="N232" s="432"/>
      <c r="O232" s="432"/>
      <c r="P232" s="432"/>
      <c r="Q232" s="432"/>
      <c r="R232" s="432"/>
      <c r="S232" s="432"/>
    </row>
    <row r="233" customFormat="false" ht="21" hidden="true" customHeight="false" outlineLevel="0" collapsed="false">
      <c r="A233" s="212" t="s">
        <v>767</v>
      </c>
      <c r="B233" s="202" t="s">
        <v>96</v>
      </c>
      <c r="C233" s="433"/>
      <c r="D233" s="441"/>
      <c r="E233" s="441"/>
      <c r="F233" s="441"/>
      <c r="G233" s="441"/>
      <c r="L233" s="431"/>
      <c r="M233" s="431"/>
      <c r="N233" s="431"/>
      <c r="O233" s="431"/>
      <c r="P233" s="431"/>
      <c r="Q233" s="431"/>
      <c r="R233" s="431"/>
      <c r="S233" s="431"/>
    </row>
    <row r="234" customFormat="false" ht="12.75" hidden="true" customHeight="false" outlineLevel="0" collapsed="false">
      <c r="A234" s="212" t="s">
        <v>768</v>
      </c>
      <c r="B234" s="202" t="s">
        <v>96</v>
      </c>
      <c r="C234" s="433"/>
      <c r="D234" s="441"/>
      <c r="E234" s="441"/>
      <c r="F234" s="441"/>
      <c r="G234" s="441"/>
      <c r="L234" s="431"/>
      <c r="M234" s="431"/>
      <c r="N234" s="431"/>
      <c r="O234" s="431"/>
      <c r="P234" s="431"/>
      <c r="Q234" s="431"/>
      <c r="R234" s="431"/>
      <c r="S234" s="431"/>
    </row>
    <row r="235" customFormat="false" ht="42" hidden="true" customHeight="false" outlineLevel="0" collapsed="false">
      <c r="A235" s="212" t="s">
        <v>769</v>
      </c>
      <c r="B235" s="202" t="s">
        <v>96</v>
      </c>
      <c r="C235" s="433"/>
      <c r="D235" s="441"/>
      <c r="E235" s="441"/>
      <c r="F235" s="441"/>
      <c r="G235" s="441"/>
      <c r="L235" s="432"/>
      <c r="M235" s="432"/>
      <c r="N235" s="432"/>
      <c r="O235" s="432"/>
      <c r="P235" s="432"/>
      <c r="Q235" s="432"/>
      <c r="R235" s="432"/>
      <c r="S235" s="432"/>
    </row>
    <row r="236" customFormat="false" ht="12.75" hidden="true" customHeight="false" outlineLevel="0" collapsed="false">
      <c r="A236" s="212" t="s">
        <v>770</v>
      </c>
      <c r="B236" s="202" t="s">
        <v>96</v>
      </c>
      <c r="C236" s="433"/>
      <c r="D236" s="441"/>
      <c r="E236" s="441"/>
      <c r="F236" s="441"/>
      <c r="G236" s="441"/>
      <c r="L236" s="431"/>
      <c r="M236" s="431"/>
      <c r="N236" s="431"/>
      <c r="O236" s="431"/>
      <c r="P236" s="431"/>
      <c r="Q236" s="431"/>
      <c r="R236" s="431"/>
      <c r="S236" s="431"/>
    </row>
    <row r="237" customFormat="false" ht="21" hidden="true" customHeight="false" outlineLevel="0" collapsed="false">
      <c r="A237" s="212" t="s">
        <v>771</v>
      </c>
      <c r="B237" s="202" t="s">
        <v>96</v>
      </c>
      <c r="C237" s="433"/>
      <c r="D237" s="441"/>
      <c r="E237" s="441"/>
      <c r="F237" s="441"/>
      <c r="G237" s="441"/>
      <c r="L237" s="431"/>
      <c r="M237" s="431"/>
      <c r="N237" s="431"/>
      <c r="O237" s="431"/>
      <c r="P237" s="431"/>
      <c r="Q237" s="431"/>
      <c r="R237" s="431"/>
      <c r="S237" s="431"/>
    </row>
    <row r="238" customFormat="false" ht="27" hidden="true" customHeight="false" outlineLevel="0" collapsed="false">
      <c r="A238" s="447" t="s">
        <v>773</v>
      </c>
      <c r="B238" s="202" t="s">
        <v>359</v>
      </c>
      <c r="C238" s="433"/>
      <c r="D238" s="441"/>
      <c r="E238" s="441"/>
      <c r="F238" s="441"/>
      <c r="G238" s="441"/>
      <c r="L238" s="431"/>
      <c r="M238" s="431"/>
      <c r="N238" s="431"/>
      <c r="O238" s="431"/>
      <c r="P238" s="431"/>
      <c r="Q238" s="431"/>
      <c r="R238" s="431"/>
      <c r="S238" s="431"/>
    </row>
    <row r="239" customFormat="false" ht="27" hidden="true" customHeight="false" outlineLevel="0" collapsed="false">
      <c r="A239" s="447"/>
      <c r="B239" s="202" t="s">
        <v>669</v>
      </c>
      <c r="C239" s="433"/>
      <c r="D239" s="441"/>
      <c r="E239" s="441"/>
      <c r="F239" s="441"/>
      <c r="G239" s="441"/>
      <c r="L239" s="431"/>
      <c r="M239" s="431"/>
      <c r="N239" s="431"/>
      <c r="O239" s="431"/>
      <c r="P239" s="431"/>
      <c r="Q239" s="431"/>
      <c r="R239" s="431"/>
      <c r="S239" s="431"/>
    </row>
    <row r="240" customFormat="false" ht="21" hidden="true" customHeight="false" outlineLevel="0" collapsed="false">
      <c r="A240" s="206" t="s">
        <v>99</v>
      </c>
      <c r="B240" s="202"/>
      <c r="C240" s="433"/>
      <c r="D240" s="441"/>
      <c r="E240" s="441"/>
      <c r="F240" s="441"/>
      <c r="G240" s="441"/>
      <c r="L240" s="431"/>
      <c r="M240" s="431"/>
      <c r="N240" s="431"/>
      <c r="O240" s="431"/>
      <c r="P240" s="431"/>
      <c r="Q240" s="431"/>
      <c r="R240" s="431"/>
      <c r="S240" s="431"/>
    </row>
    <row r="241" customFormat="false" ht="27" hidden="true" customHeight="false" outlineLevel="0" collapsed="false">
      <c r="A241" s="212" t="s">
        <v>763</v>
      </c>
      <c r="B241" s="202" t="s">
        <v>359</v>
      </c>
      <c r="C241" s="433"/>
      <c r="D241" s="441"/>
      <c r="E241" s="441"/>
      <c r="F241" s="441"/>
      <c r="G241" s="441"/>
      <c r="L241" s="431"/>
      <c r="M241" s="431"/>
      <c r="N241" s="431"/>
      <c r="O241" s="431"/>
      <c r="P241" s="431"/>
      <c r="Q241" s="431"/>
      <c r="R241" s="431"/>
      <c r="S241" s="431"/>
    </row>
    <row r="242" customFormat="false" ht="27" hidden="true" customHeight="false" outlineLevel="0" collapsed="false">
      <c r="A242" s="212"/>
      <c r="B242" s="202" t="s">
        <v>669</v>
      </c>
      <c r="C242" s="433"/>
      <c r="D242" s="441"/>
      <c r="E242" s="441"/>
      <c r="F242" s="441"/>
      <c r="G242" s="441"/>
      <c r="L242" s="431"/>
      <c r="M242" s="431"/>
      <c r="N242" s="431"/>
      <c r="O242" s="431"/>
      <c r="P242" s="431"/>
      <c r="Q242" s="431"/>
      <c r="R242" s="431"/>
      <c r="S242" s="431"/>
    </row>
    <row r="243" customFormat="false" ht="27" hidden="true" customHeight="false" outlineLevel="0" collapsed="false">
      <c r="A243" s="212" t="s">
        <v>764</v>
      </c>
      <c r="B243" s="202" t="s">
        <v>359</v>
      </c>
      <c r="C243" s="433"/>
      <c r="D243" s="441"/>
      <c r="E243" s="441"/>
      <c r="F243" s="441"/>
      <c r="G243" s="441"/>
      <c r="L243" s="431"/>
      <c r="M243" s="431"/>
      <c r="N243" s="431"/>
      <c r="O243" s="431"/>
      <c r="P243" s="431"/>
      <c r="Q243" s="431"/>
      <c r="R243" s="431"/>
      <c r="S243" s="431"/>
    </row>
    <row r="244" customFormat="false" ht="27" hidden="true" customHeight="false" outlineLevel="0" collapsed="false">
      <c r="A244" s="212"/>
      <c r="B244" s="202" t="s">
        <v>669</v>
      </c>
      <c r="C244" s="433"/>
      <c r="D244" s="441"/>
      <c r="E244" s="441"/>
      <c r="F244" s="441"/>
      <c r="G244" s="441"/>
      <c r="L244" s="431"/>
      <c r="M244" s="431"/>
      <c r="N244" s="431"/>
      <c r="O244" s="431"/>
      <c r="P244" s="431"/>
      <c r="Q244" s="431"/>
      <c r="R244" s="431"/>
      <c r="S244" s="431"/>
    </row>
    <row r="245" customFormat="false" ht="27" hidden="true" customHeight="false" outlineLevel="0" collapsed="false">
      <c r="A245" s="212" t="s">
        <v>765</v>
      </c>
      <c r="B245" s="202" t="s">
        <v>359</v>
      </c>
      <c r="C245" s="433"/>
      <c r="D245" s="441"/>
      <c r="E245" s="441"/>
      <c r="F245" s="441"/>
      <c r="G245" s="441"/>
      <c r="L245" s="431"/>
      <c r="M245" s="431"/>
      <c r="N245" s="431"/>
      <c r="O245" s="431"/>
      <c r="P245" s="431"/>
      <c r="Q245" s="431"/>
      <c r="R245" s="431"/>
      <c r="S245" s="431"/>
    </row>
    <row r="246" customFormat="false" ht="27" hidden="true" customHeight="false" outlineLevel="0" collapsed="false">
      <c r="A246" s="212"/>
      <c r="B246" s="202" t="s">
        <v>669</v>
      </c>
      <c r="C246" s="433"/>
      <c r="D246" s="441"/>
      <c r="E246" s="441"/>
      <c r="F246" s="441"/>
      <c r="G246" s="441"/>
      <c r="L246" s="431"/>
      <c r="M246" s="431"/>
      <c r="N246" s="431"/>
      <c r="O246" s="431"/>
      <c r="P246" s="431"/>
      <c r="Q246" s="431"/>
      <c r="R246" s="431"/>
      <c r="S246" s="431"/>
    </row>
    <row r="247" customFormat="false" ht="27" hidden="true" customHeight="false" outlineLevel="0" collapsed="false">
      <c r="A247" s="212" t="s">
        <v>766</v>
      </c>
      <c r="B247" s="202" t="s">
        <v>359</v>
      </c>
      <c r="C247" s="433"/>
      <c r="D247" s="441"/>
      <c r="E247" s="441"/>
      <c r="F247" s="441"/>
      <c r="G247" s="441"/>
      <c r="L247" s="432"/>
      <c r="M247" s="432"/>
      <c r="N247" s="432"/>
      <c r="O247" s="432"/>
      <c r="P247" s="432"/>
      <c r="Q247" s="432"/>
      <c r="R247" s="432"/>
      <c r="S247" s="432"/>
    </row>
    <row r="248" customFormat="false" ht="27" hidden="true" customHeight="false" outlineLevel="0" collapsed="false">
      <c r="A248" s="212"/>
      <c r="B248" s="202" t="s">
        <v>669</v>
      </c>
      <c r="C248" s="433"/>
      <c r="D248" s="441"/>
      <c r="E248" s="441"/>
      <c r="F248" s="441"/>
      <c r="G248" s="441"/>
      <c r="L248" s="432"/>
      <c r="M248" s="432"/>
      <c r="N248" s="432"/>
      <c r="O248" s="432"/>
      <c r="P248" s="432"/>
      <c r="Q248" s="432"/>
      <c r="R248" s="432"/>
      <c r="S248" s="432"/>
    </row>
    <row r="249" customFormat="false" ht="27" hidden="true" customHeight="false" outlineLevel="0" collapsed="false">
      <c r="A249" s="212" t="s">
        <v>767</v>
      </c>
      <c r="B249" s="202" t="s">
        <v>359</v>
      </c>
      <c r="C249" s="433"/>
      <c r="D249" s="441"/>
      <c r="E249" s="441"/>
      <c r="F249" s="441"/>
      <c r="G249" s="441"/>
      <c r="L249" s="432"/>
      <c r="M249" s="432"/>
      <c r="N249" s="432"/>
      <c r="O249" s="432"/>
      <c r="P249" s="432"/>
      <c r="Q249" s="432"/>
      <c r="R249" s="432"/>
      <c r="S249" s="432"/>
    </row>
    <row r="250" customFormat="false" ht="27" hidden="true" customHeight="false" outlineLevel="0" collapsed="false">
      <c r="A250" s="212"/>
      <c r="B250" s="202" t="s">
        <v>669</v>
      </c>
      <c r="C250" s="433"/>
      <c r="D250" s="441"/>
      <c r="E250" s="441"/>
      <c r="F250" s="441"/>
      <c r="G250" s="441"/>
      <c r="L250" s="431"/>
      <c r="M250" s="431"/>
      <c r="N250" s="431"/>
      <c r="O250" s="431"/>
      <c r="P250" s="431"/>
      <c r="Q250" s="431"/>
      <c r="R250" s="431"/>
      <c r="S250" s="431"/>
    </row>
    <row r="251" customFormat="false" ht="27" hidden="true" customHeight="false" outlineLevel="0" collapsed="false">
      <c r="A251" s="212" t="s">
        <v>768</v>
      </c>
      <c r="B251" s="202" t="s">
        <v>359</v>
      </c>
      <c r="C251" s="433"/>
      <c r="D251" s="441"/>
      <c r="E251" s="441"/>
      <c r="F251" s="441"/>
      <c r="G251" s="441"/>
      <c r="L251" s="431"/>
      <c r="M251" s="431"/>
      <c r="N251" s="431"/>
      <c r="O251" s="431"/>
      <c r="P251" s="431"/>
      <c r="Q251" s="431"/>
      <c r="R251" s="431"/>
      <c r="S251" s="431"/>
    </row>
    <row r="252" customFormat="false" ht="27" hidden="true" customHeight="false" outlineLevel="0" collapsed="false">
      <c r="A252" s="212"/>
      <c r="B252" s="202" t="s">
        <v>669</v>
      </c>
      <c r="C252" s="433"/>
      <c r="D252" s="441"/>
      <c r="E252" s="441"/>
      <c r="F252" s="441"/>
      <c r="G252" s="441"/>
      <c r="L252" s="431"/>
      <c r="M252" s="431"/>
      <c r="N252" s="431"/>
      <c r="O252" s="431"/>
      <c r="P252" s="431"/>
      <c r="Q252" s="431"/>
      <c r="R252" s="431"/>
      <c r="S252" s="431"/>
    </row>
    <row r="253" customFormat="false" ht="42" hidden="true" customHeight="false" outlineLevel="0" collapsed="false">
      <c r="A253" s="212" t="s">
        <v>769</v>
      </c>
      <c r="B253" s="202" t="s">
        <v>359</v>
      </c>
      <c r="C253" s="433"/>
      <c r="D253" s="441"/>
      <c r="E253" s="441"/>
      <c r="F253" s="441"/>
      <c r="G253" s="441"/>
      <c r="L253" s="432"/>
      <c r="M253" s="432"/>
      <c r="N253" s="432"/>
      <c r="O253" s="432"/>
      <c r="P253" s="432"/>
      <c r="Q253" s="432"/>
      <c r="R253" s="432"/>
      <c r="S253" s="432"/>
    </row>
    <row r="254" customFormat="false" ht="27" hidden="true" customHeight="false" outlineLevel="0" collapsed="false">
      <c r="A254" s="212"/>
      <c r="B254" s="202" t="s">
        <v>669</v>
      </c>
      <c r="C254" s="433"/>
      <c r="D254" s="441"/>
      <c r="E254" s="441"/>
      <c r="F254" s="441"/>
      <c r="G254" s="441"/>
      <c r="L254" s="432"/>
      <c r="M254" s="432"/>
      <c r="N254" s="432"/>
      <c r="O254" s="432"/>
      <c r="P254" s="432"/>
      <c r="Q254" s="432"/>
      <c r="R254" s="432"/>
      <c r="S254" s="432"/>
    </row>
    <row r="255" customFormat="false" ht="27" hidden="true" customHeight="false" outlineLevel="0" collapsed="false">
      <c r="A255" s="212" t="s">
        <v>770</v>
      </c>
      <c r="B255" s="202" t="s">
        <v>359</v>
      </c>
      <c r="C255" s="433"/>
      <c r="D255" s="441"/>
      <c r="E255" s="441"/>
      <c r="F255" s="441"/>
      <c r="G255" s="441"/>
      <c r="L255" s="431"/>
      <c r="M255" s="431"/>
      <c r="N255" s="431"/>
      <c r="O255" s="431"/>
      <c r="P255" s="431"/>
      <c r="Q255" s="431"/>
      <c r="R255" s="431"/>
      <c r="S255" s="431"/>
    </row>
    <row r="256" customFormat="false" ht="27" hidden="true" customHeight="false" outlineLevel="0" collapsed="false">
      <c r="A256" s="212"/>
      <c r="B256" s="202" t="s">
        <v>669</v>
      </c>
      <c r="C256" s="433"/>
      <c r="D256" s="441"/>
      <c r="E256" s="441"/>
      <c r="F256" s="441"/>
      <c r="G256" s="441"/>
      <c r="L256" s="431"/>
      <c r="M256" s="431"/>
      <c r="N256" s="431"/>
      <c r="O256" s="431"/>
      <c r="P256" s="431"/>
      <c r="Q256" s="431"/>
      <c r="R256" s="431"/>
      <c r="S256" s="431"/>
    </row>
    <row r="257" customFormat="false" ht="27" hidden="true" customHeight="false" outlineLevel="0" collapsed="false">
      <c r="A257" s="212" t="s">
        <v>771</v>
      </c>
      <c r="B257" s="202" t="s">
        <v>359</v>
      </c>
      <c r="C257" s="433"/>
      <c r="D257" s="441"/>
      <c r="E257" s="441"/>
      <c r="F257" s="441"/>
      <c r="G257" s="441"/>
      <c r="L257" s="431"/>
      <c r="M257" s="431"/>
      <c r="N257" s="431"/>
      <c r="O257" s="431"/>
      <c r="P257" s="431"/>
      <c r="Q257" s="431"/>
      <c r="R257" s="431"/>
      <c r="S257" s="431"/>
    </row>
    <row r="258" customFormat="false" ht="27" hidden="true" customHeight="false" outlineLevel="0" collapsed="false">
      <c r="A258" s="212"/>
      <c r="B258" s="202" t="s">
        <v>669</v>
      </c>
      <c r="C258" s="433"/>
      <c r="D258" s="441"/>
      <c r="E258" s="441"/>
      <c r="F258" s="441"/>
      <c r="G258" s="441"/>
      <c r="L258" s="431"/>
      <c r="M258" s="431"/>
      <c r="N258" s="431"/>
      <c r="O258" s="431"/>
      <c r="P258" s="431"/>
      <c r="Q258" s="431"/>
      <c r="R258" s="431"/>
      <c r="S258" s="431"/>
    </row>
    <row r="259" customFormat="false" ht="14.25" hidden="true" customHeight="false" outlineLevel="0" collapsed="false">
      <c r="A259" s="456" t="s">
        <v>432</v>
      </c>
      <c r="B259" s="208"/>
      <c r="C259" s="433"/>
      <c r="D259" s="441"/>
      <c r="E259" s="441"/>
      <c r="F259" s="441"/>
      <c r="G259" s="441"/>
      <c r="L259" s="431"/>
      <c r="M259" s="431"/>
      <c r="N259" s="431"/>
      <c r="O259" s="431"/>
      <c r="P259" s="431"/>
      <c r="Q259" s="431"/>
      <c r="R259" s="431"/>
      <c r="S259" s="431"/>
    </row>
    <row r="260" customFormat="false" ht="31.5" hidden="true" customHeight="false" outlineLevel="0" collapsed="false">
      <c r="A260" s="196" t="s">
        <v>774</v>
      </c>
      <c r="B260" s="202" t="s">
        <v>359</v>
      </c>
      <c r="C260" s="457"/>
      <c r="D260" s="441"/>
      <c r="E260" s="441"/>
      <c r="F260" s="441"/>
      <c r="G260" s="441"/>
      <c r="L260" s="432"/>
      <c r="M260" s="432"/>
      <c r="N260" s="432"/>
      <c r="O260" s="432"/>
      <c r="P260" s="432"/>
      <c r="Q260" s="432"/>
      <c r="R260" s="432"/>
      <c r="S260" s="432"/>
    </row>
    <row r="261" customFormat="false" ht="27" hidden="true" customHeight="false" outlineLevel="0" collapsed="false">
      <c r="A261" s="206"/>
      <c r="B261" s="202" t="s">
        <v>669</v>
      </c>
      <c r="C261" s="457"/>
      <c r="D261" s="441"/>
      <c r="E261" s="441"/>
      <c r="F261" s="462"/>
      <c r="G261" s="441"/>
      <c r="L261" s="432"/>
      <c r="M261" s="432"/>
      <c r="N261" s="432"/>
      <c r="O261" s="432"/>
      <c r="P261" s="432"/>
      <c r="Q261" s="432"/>
      <c r="R261" s="432"/>
      <c r="S261" s="432"/>
    </row>
    <row r="262" customFormat="false" ht="18" hidden="true" customHeight="false" outlineLevel="0" collapsed="false">
      <c r="A262" s="206"/>
      <c r="B262" s="202" t="s">
        <v>652</v>
      </c>
      <c r="D262" s="441"/>
      <c r="E262" s="441"/>
      <c r="F262" s="441"/>
      <c r="G262" s="441"/>
      <c r="L262" s="432"/>
      <c r="M262" s="432"/>
      <c r="N262" s="432"/>
      <c r="O262" s="432"/>
      <c r="P262" s="432"/>
      <c r="Q262" s="432"/>
      <c r="R262" s="432"/>
      <c r="S262" s="432"/>
    </row>
    <row r="263" customFormat="false" ht="21" hidden="true" customHeight="false" outlineLevel="0" collapsed="false">
      <c r="A263" s="206" t="s">
        <v>99</v>
      </c>
      <c r="B263" s="202"/>
      <c r="C263" s="433"/>
      <c r="D263" s="441"/>
      <c r="E263" s="441"/>
      <c r="F263" s="445"/>
      <c r="G263" s="441"/>
      <c r="L263" s="432"/>
      <c r="M263" s="432"/>
      <c r="N263" s="432"/>
      <c r="O263" s="432"/>
      <c r="P263" s="432"/>
      <c r="Q263" s="432"/>
      <c r="R263" s="432"/>
      <c r="S263" s="432"/>
    </row>
    <row r="264" customFormat="false" ht="27" hidden="true" customHeight="false" outlineLevel="0" collapsed="false">
      <c r="A264" s="212" t="s">
        <v>763</v>
      </c>
      <c r="B264" s="202" t="s">
        <v>359</v>
      </c>
      <c r="C264" s="433"/>
      <c r="D264" s="441"/>
      <c r="E264" s="441"/>
      <c r="F264" s="441"/>
      <c r="G264" s="441"/>
      <c r="L264" s="432"/>
      <c r="M264" s="432"/>
      <c r="N264" s="432"/>
      <c r="O264" s="432"/>
      <c r="P264" s="432"/>
      <c r="Q264" s="432"/>
      <c r="R264" s="432"/>
      <c r="S264" s="432"/>
    </row>
    <row r="265" customFormat="false" ht="27" hidden="true" customHeight="false" outlineLevel="0" collapsed="false">
      <c r="A265" s="212"/>
      <c r="B265" s="202" t="s">
        <v>669</v>
      </c>
      <c r="C265" s="433"/>
      <c r="D265" s="441"/>
      <c r="E265" s="441"/>
      <c r="F265" s="441"/>
      <c r="G265" s="441"/>
      <c r="L265" s="432"/>
      <c r="M265" s="432"/>
      <c r="N265" s="432"/>
      <c r="O265" s="432"/>
      <c r="P265" s="432"/>
      <c r="Q265" s="432"/>
      <c r="R265" s="432"/>
      <c r="S265" s="432"/>
    </row>
    <row r="266" customFormat="false" ht="27" hidden="true" customHeight="false" outlineLevel="0" collapsed="false">
      <c r="A266" s="212" t="s">
        <v>764</v>
      </c>
      <c r="B266" s="202" t="s">
        <v>359</v>
      </c>
      <c r="C266" s="433"/>
      <c r="D266" s="441"/>
      <c r="E266" s="441"/>
      <c r="F266" s="441"/>
      <c r="G266" s="441"/>
      <c r="L266" s="432"/>
      <c r="M266" s="432"/>
      <c r="N266" s="432"/>
      <c r="O266" s="432"/>
      <c r="P266" s="432"/>
      <c r="Q266" s="432"/>
      <c r="R266" s="432"/>
      <c r="S266" s="432"/>
    </row>
    <row r="267" customFormat="false" ht="27" hidden="true" customHeight="false" outlineLevel="0" collapsed="false">
      <c r="A267" s="212"/>
      <c r="B267" s="202" t="s">
        <v>669</v>
      </c>
      <c r="C267" s="433"/>
      <c r="D267" s="441"/>
      <c r="E267" s="441"/>
      <c r="F267" s="441"/>
      <c r="G267" s="441"/>
      <c r="L267" s="432"/>
      <c r="M267" s="432"/>
      <c r="N267" s="432"/>
      <c r="O267" s="432"/>
      <c r="P267" s="432"/>
      <c r="Q267" s="432"/>
      <c r="R267" s="432"/>
      <c r="S267" s="432"/>
    </row>
    <row r="268" customFormat="false" ht="27" hidden="true" customHeight="false" outlineLevel="0" collapsed="false">
      <c r="A268" s="212" t="s">
        <v>765</v>
      </c>
      <c r="B268" s="202" t="s">
        <v>359</v>
      </c>
      <c r="C268" s="433"/>
      <c r="D268" s="441"/>
      <c r="E268" s="441"/>
      <c r="F268" s="441"/>
      <c r="G268" s="441"/>
      <c r="L268" s="431"/>
      <c r="M268" s="431"/>
      <c r="N268" s="431"/>
      <c r="O268" s="431"/>
      <c r="P268" s="431"/>
      <c r="Q268" s="431"/>
      <c r="R268" s="431"/>
      <c r="S268" s="431"/>
    </row>
    <row r="269" customFormat="false" ht="27" hidden="true" customHeight="false" outlineLevel="0" collapsed="false">
      <c r="A269" s="212"/>
      <c r="B269" s="202" t="s">
        <v>669</v>
      </c>
      <c r="C269" s="433"/>
      <c r="D269" s="441"/>
      <c r="E269" s="441"/>
      <c r="F269" s="441"/>
      <c r="G269" s="441"/>
      <c r="L269" s="431"/>
      <c r="M269" s="431"/>
      <c r="N269" s="431"/>
      <c r="O269" s="431"/>
      <c r="P269" s="431"/>
      <c r="Q269" s="431"/>
      <c r="R269" s="431"/>
      <c r="S269" s="431"/>
    </row>
    <row r="270" customFormat="false" ht="27" hidden="true" customHeight="false" outlineLevel="0" collapsed="false">
      <c r="A270" s="227" t="s">
        <v>775</v>
      </c>
      <c r="B270" s="202" t="s">
        <v>359</v>
      </c>
      <c r="C270" s="433"/>
      <c r="D270" s="441"/>
      <c r="E270" s="441"/>
      <c r="F270" s="441"/>
      <c r="G270" s="441"/>
      <c r="L270" s="431"/>
      <c r="M270" s="431"/>
      <c r="N270" s="431"/>
      <c r="O270" s="431"/>
      <c r="P270" s="431"/>
      <c r="Q270" s="431"/>
      <c r="R270" s="431"/>
      <c r="S270" s="431"/>
    </row>
    <row r="271" customFormat="false" ht="27" hidden="true" customHeight="false" outlineLevel="0" collapsed="false">
      <c r="A271" s="227"/>
      <c r="B271" s="202" t="s">
        <v>669</v>
      </c>
      <c r="C271" s="433"/>
      <c r="D271" s="441"/>
      <c r="E271" s="441"/>
      <c r="F271" s="441"/>
      <c r="G271" s="441"/>
      <c r="L271" s="431"/>
      <c r="M271" s="431"/>
      <c r="N271" s="431"/>
      <c r="O271" s="431"/>
      <c r="P271" s="431"/>
      <c r="Q271" s="431"/>
      <c r="R271" s="431"/>
      <c r="S271" s="431"/>
    </row>
    <row r="272" customFormat="false" ht="31.5" hidden="true" customHeight="false" outlineLevel="0" collapsed="false">
      <c r="A272" s="227" t="s">
        <v>776</v>
      </c>
      <c r="B272" s="202" t="s">
        <v>359</v>
      </c>
      <c r="C272" s="433"/>
      <c r="D272" s="441"/>
      <c r="E272" s="441"/>
      <c r="F272" s="441"/>
      <c r="G272" s="441"/>
      <c r="L272" s="431"/>
      <c r="M272" s="431"/>
      <c r="N272" s="431"/>
      <c r="O272" s="431"/>
      <c r="P272" s="431"/>
      <c r="Q272" s="431"/>
      <c r="R272" s="431"/>
      <c r="S272" s="431"/>
    </row>
    <row r="273" customFormat="false" ht="27" hidden="true" customHeight="false" outlineLevel="0" collapsed="false">
      <c r="A273" s="227"/>
      <c r="B273" s="202" t="s">
        <v>669</v>
      </c>
      <c r="C273" s="433"/>
      <c r="D273" s="441"/>
      <c r="E273" s="441"/>
      <c r="F273" s="441"/>
      <c r="G273" s="441"/>
      <c r="L273" s="431"/>
      <c r="M273" s="431"/>
      <c r="N273" s="431"/>
      <c r="O273" s="431"/>
      <c r="P273" s="431"/>
      <c r="Q273" s="431"/>
      <c r="R273" s="431"/>
      <c r="S273" s="431"/>
    </row>
    <row r="274" customFormat="false" ht="27" hidden="true" customHeight="false" outlineLevel="0" collapsed="false">
      <c r="A274" s="212" t="s">
        <v>766</v>
      </c>
      <c r="B274" s="202" t="s">
        <v>359</v>
      </c>
      <c r="C274" s="433"/>
      <c r="D274" s="441"/>
      <c r="E274" s="441"/>
      <c r="F274" s="441"/>
      <c r="G274" s="441"/>
      <c r="L274" s="431"/>
      <c r="M274" s="431"/>
      <c r="N274" s="431"/>
      <c r="O274" s="431"/>
      <c r="P274" s="431"/>
      <c r="Q274" s="431"/>
      <c r="R274" s="431"/>
      <c r="S274" s="431"/>
    </row>
    <row r="275" customFormat="false" ht="27" hidden="true" customHeight="false" outlineLevel="0" collapsed="false">
      <c r="A275" s="212"/>
      <c r="B275" s="202" t="s">
        <v>669</v>
      </c>
      <c r="C275" s="433"/>
      <c r="D275" s="441"/>
      <c r="E275" s="441"/>
      <c r="F275" s="441"/>
      <c r="G275" s="441"/>
      <c r="L275" s="431"/>
      <c r="M275" s="431"/>
      <c r="N275" s="431"/>
      <c r="O275" s="431"/>
      <c r="P275" s="431"/>
      <c r="Q275" s="431"/>
      <c r="R275" s="431"/>
      <c r="S275" s="431"/>
    </row>
    <row r="276" customFormat="false" ht="27" hidden="true" customHeight="false" outlineLevel="0" collapsed="false">
      <c r="A276" s="227" t="s">
        <v>777</v>
      </c>
      <c r="B276" s="202" t="s">
        <v>359</v>
      </c>
      <c r="C276" s="433"/>
      <c r="D276" s="441"/>
      <c r="E276" s="441"/>
      <c r="F276" s="441"/>
      <c r="G276" s="441"/>
      <c r="L276" s="431"/>
      <c r="M276" s="431"/>
      <c r="N276" s="431"/>
      <c r="O276" s="431"/>
      <c r="P276" s="431"/>
      <c r="Q276" s="431"/>
      <c r="R276" s="431"/>
      <c r="S276" s="431"/>
    </row>
    <row r="277" customFormat="false" ht="27" hidden="true" customHeight="false" outlineLevel="0" collapsed="false">
      <c r="A277" s="227"/>
      <c r="B277" s="202" t="s">
        <v>669</v>
      </c>
      <c r="C277" s="433"/>
      <c r="D277" s="441"/>
      <c r="E277" s="441"/>
      <c r="F277" s="441"/>
      <c r="G277" s="441"/>
      <c r="L277" s="431"/>
      <c r="M277" s="431"/>
      <c r="N277" s="431"/>
      <c r="O277" s="431"/>
      <c r="P277" s="431"/>
      <c r="Q277" s="431"/>
      <c r="R277" s="431"/>
      <c r="S277" s="431"/>
    </row>
    <row r="278" customFormat="false" ht="27" hidden="true" customHeight="false" outlineLevel="0" collapsed="false">
      <c r="A278" s="227" t="s">
        <v>778</v>
      </c>
      <c r="B278" s="202" t="s">
        <v>359</v>
      </c>
      <c r="C278" s="433"/>
      <c r="D278" s="441"/>
      <c r="E278" s="441"/>
      <c r="F278" s="441"/>
      <c r="G278" s="441"/>
      <c r="L278" s="431"/>
      <c r="M278" s="431"/>
      <c r="N278" s="431"/>
      <c r="O278" s="431"/>
      <c r="P278" s="431"/>
      <c r="Q278" s="431"/>
      <c r="R278" s="431"/>
      <c r="S278" s="431"/>
    </row>
    <row r="279" customFormat="false" ht="27" hidden="true" customHeight="false" outlineLevel="0" collapsed="false">
      <c r="A279" s="227"/>
      <c r="B279" s="202" t="s">
        <v>669</v>
      </c>
      <c r="C279" s="433"/>
      <c r="D279" s="441"/>
      <c r="E279" s="441"/>
      <c r="F279" s="441"/>
      <c r="G279" s="441"/>
      <c r="L279" s="431"/>
      <c r="M279" s="431"/>
      <c r="N279" s="431"/>
      <c r="O279" s="431"/>
      <c r="P279" s="431"/>
      <c r="Q279" s="431"/>
      <c r="R279" s="431"/>
      <c r="S279" s="431"/>
    </row>
    <row r="280" customFormat="false" ht="27" hidden="true" customHeight="false" outlineLevel="0" collapsed="false">
      <c r="A280" s="227" t="s">
        <v>779</v>
      </c>
      <c r="B280" s="202" t="s">
        <v>359</v>
      </c>
      <c r="C280" s="433"/>
      <c r="D280" s="441"/>
      <c r="E280" s="441"/>
      <c r="F280" s="441"/>
      <c r="G280" s="441"/>
      <c r="L280" s="431"/>
      <c r="M280" s="431"/>
      <c r="N280" s="431"/>
      <c r="O280" s="431"/>
      <c r="P280" s="431"/>
      <c r="Q280" s="431"/>
      <c r="R280" s="431"/>
      <c r="S280" s="431"/>
    </row>
    <row r="281" customFormat="false" ht="27" hidden="true" customHeight="false" outlineLevel="0" collapsed="false">
      <c r="A281" s="227"/>
      <c r="B281" s="202" t="s">
        <v>669</v>
      </c>
      <c r="C281" s="433"/>
      <c r="D281" s="441"/>
      <c r="E281" s="441"/>
      <c r="F281" s="441"/>
      <c r="G281" s="441"/>
      <c r="L281" s="431"/>
      <c r="M281" s="431"/>
      <c r="N281" s="431"/>
      <c r="O281" s="431"/>
      <c r="P281" s="431"/>
      <c r="Q281" s="431"/>
      <c r="R281" s="431"/>
      <c r="S281" s="431"/>
    </row>
    <row r="282" customFormat="false" ht="27" hidden="true" customHeight="false" outlineLevel="0" collapsed="false">
      <c r="A282" s="227" t="s">
        <v>780</v>
      </c>
      <c r="B282" s="202" t="s">
        <v>359</v>
      </c>
      <c r="C282" s="433"/>
      <c r="D282" s="441"/>
      <c r="E282" s="441"/>
      <c r="F282" s="441"/>
      <c r="G282" s="441"/>
      <c r="L282" s="431"/>
      <c r="M282" s="431"/>
      <c r="N282" s="431"/>
      <c r="O282" s="431"/>
      <c r="P282" s="431"/>
      <c r="Q282" s="431"/>
      <c r="R282" s="431"/>
      <c r="S282" s="431"/>
    </row>
    <row r="283" customFormat="false" ht="27" hidden="true" customHeight="false" outlineLevel="0" collapsed="false">
      <c r="A283" s="227"/>
      <c r="B283" s="202" t="s">
        <v>669</v>
      </c>
      <c r="C283" s="433"/>
      <c r="D283" s="441"/>
      <c r="E283" s="441"/>
      <c r="F283" s="441"/>
      <c r="G283" s="441"/>
      <c r="L283" s="431"/>
      <c r="M283" s="431"/>
      <c r="N283" s="431"/>
      <c r="O283" s="431"/>
      <c r="P283" s="431"/>
      <c r="Q283" s="431"/>
      <c r="R283" s="431"/>
      <c r="S283" s="431"/>
    </row>
    <row r="284" customFormat="false" ht="31.5" hidden="true" customHeight="false" outlineLevel="0" collapsed="false">
      <c r="A284" s="227" t="s">
        <v>781</v>
      </c>
      <c r="B284" s="202" t="s">
        <v>359</v>
      </c>
      <c r="C284" s="433"/>
      <c r="D284" s="441"/>
      <c r="E284" s="441"/>
      <c r="F284" s="441"/>
      <c r="G284" s="441"/>
      <c r="L284" s="431"/>
      <c r="M284" s="431"/>
      <c r="N284" s="431"/>
      <c r="O284" s="431"/>
      <c r="P284" s="431"/>
      <c r="Q284" s="431"/>
      <c r="R284" s="431"/>
      <c r="S284" s="431"/>
    </row>
    <row r="285" customFormat="false" ht="27" hidden="true" customHeight="false" outlineLevel="0" collapsed="false">
      <c r="A285" s="227"/>
      <c r="B285" s="202" t="s">
        <v>669</v>
      </c>
      <c r="C285" s="433"/>
      <c r="D285" s="441"/>
      <c r="E285" s="441"/>
      <c r="F285" s="441"/>
      <c r="G285" s="441"/>
      <c r="L285" s="431"/>
      <c r="M285" s="431"/>
      <c r="N285" s="431"/>
      <c r="O285" s="431"/>
      <c r="P285" s="431"/>
      <c r="Q285" s="431"/>
      <c r="R285" s="431"/>
      <c r="S285" s="431"/>
    </row>
    <row r="286" customFormat="false" ht="31.5" hidden="true" customHeight="false" outlineLevel="0" collapsed="false">
      <c r="A286" s="227" t="s">
        <v>782</v>
      </c>
      <c r="B286" s="202" t="s">
        <v>359</v>
      </c>
      <c r="C286" s="433"/>
      <c r="D286" s="441"/>
      <c r="E286" s="441"/>
      <c r="F286" s="441"/>
      <c r="G286" s="441"/>
      <c r="L286" s="431"/>
      <c r="M286" s="431"/>
      <c r="N286" s="431"/>
      <c r="O286" s="431"/>
      <c r="P286" s="431"/>
      <c r="Q286" s="431"/>
      <c r="R286" s="431"/>
      <c r="S286" s="431"/>
    </row>
    <row r="287" customFormat="false" ht="27" hidden="true" customHeight="false" outlineLevel="0" collapsed="false">
      <c r="A287" s="227"/>
      <c r="B287" s="202" t="s">
        <v>669</v>
      </c>
      <c r="C287" s="433"/>
      <c r="D287" s="441"/>
      <c r="E287" s="441"/>
      <c r="F287" s="441"/>
      <c r="G287" s="441"/>
      <c r="L287" s="431"/>
      <c r="M287" s="431"/>
      <c r="N287" s="431"/>
      <c r="O287" s="431"/>
      <c r="P287" s="431"/>
      <c r="Q287" s="431"/>
      <c r="R287" s="431"/>
      <c r="S287" s="431"/>
    </row>
    <row r="288" customFormat="false" ht="27" hidden="true" customHeight="false" outlineLevel="0" collapsed="false">
      <c r="A288" s="227" t="s">
        <v>783</v>
      </c>
      <c r="B288" s="202" t="s">
        <v>359</v>
      </c>
      <c r="C288" s="433"/>
      <c r="D288" s="441"/>
      <c r="E288" s="441"/>
      <c r="F288" s="441"/>
      <c r="G288" s="441"/>
      <c r="L288" s="431"/>
      <c r="M288" s="431"/>
      <c r="N288" s="431"/>
      <c r="O288" s="431"/>
      <c r="P288" s="431"/>
      <c r="Q288" s="431"/>
      <c r="R288" s="431"/>
      <c r="S288" s="431"/>
    </row>
    <row r="289" customFormat="false" ht="27" hidden="true" customHeight="false" outlineLevel="0" collapsed="false">
      <c r="A289" s="227"/>
      <c r="B289" s="202" t="s">
        <v>669</v>
      </c>
      <c r="C289" s="433"/>
      <c r="D289" s="441"/>
      <c r="E289" s="441"/>
      <c r="F289" s="441"/>
      <c r="G289" s="441"/>
      <c r="L289" s="431"/>
      <c r="M289" s="431"/>
      <c r="N289" s="431"/>
      <c r="O289" s="431"/>
      <c r="P289" s="431"/>
      <c r="Q289" s="431"/>
      <c r="R289" s="431"/>
      <c r="S289" s="431"/>
    </row>
    <row r="290" customFormat="false" ht="27" hidden="true" customHeight="false" outlineLevel="0" collapsed="false">
      <c r="A290" s="227" t="s">
        <v>784</v>
      </c>
      <c r="B290" s="202" t="s">
        <v>359</v>
      </c>
      <c r="C290" s="433"/>
      <c r="D290" s="441"/>
      <c r="E290" s="441"/>
      <c r="F290" s="441"/>
      <c r="G290" s="441"/>
      <c r="L290" s="431"/>
      <c r="M290" s="431"/>
      <c r="N290" s="431"/>
      <c r="O290" s="431"/>
      <c r="P290" s="431"/>
      <c r="Q290" s="431"/>
      <c r="R290" s="431"/>
      <c r="S290" s="431"/>
    </row>
    <row r="291" customFormat="false" ht="27" hidden="true" customHeight="false" outlineLevel="0" collapsed="false">
      <c r="A291" s="227"/>
      <c r="B291" s="202" t="s">
        <v>669</v>
      </c>
      <c r="C291" s="433"/>
      <c r="D291" s="441"/>
      <c r="E291" s="441"/>
      <c r="F291" s="441"/>
      <c r="G291" s="441"/>
      <c r="L291" s="431"/>
      <c r="M291" s="431"/>
      <c r="N291" s="431"/>
      <c r="O291" s="431"/>
      <c r="P291" s="431"/>
      <c r="Q291" s="431"/>
      <c r="R291" s="431"/>
      <c r="S291" s="431"/>
    </row>
    <row r="292" customFormat="false" ht="31.5" hidden="true" customHeight="false" outlineLevel="0" collapsed="false">
      <c r="A292" s="227" t="s">
        <v>785</v>
      </c>
      <c r="B292" s="202" t="s">
        <v>359</v>
      </c>
      <c r="C292" s="433"/>
      <c r="D292" s="441"/>
      <c r="E292" s="441"/>
      <c r="F292" s="441"/>
      <c r="G292" s="441"/>
      <c r="L292" s="431"/>
      <c r="M292" s="431"/>
      <c r="N292" s="431"/>
      <c r="O292" s="431"/>
      <c r="P292" s="431"/>
      <c r="Q292" s="431"/>
      <c r="R292" s="431"/>
      <c r="S292" s="431"/>
    </row>
    <row r="293" customFormat="false" ht="27" hidden="true" customHeight="false" outlineLevel="0" collapsed="false">
      <c r="A293" s="227"/>
      <c r="B293" s="202" t="s">
        <v>669</v>
      </c>
      <c r="C293" s="433"/>
      <c r="D293" s="441"/>
      <c r="E293" s="441"/>
      <c r="F293" s="441"/>
      <c r="G293" s="441"/>
      <c r="L293" s="431"/>
      <c r="M293" s="431"/>
      <c r="N293" s="431"/>
      <c r="O293" s="431"/>
      <c r="P293" s="431"/>
      <c r="Q293" s="431"/>
      <c r="R293" s="431"/>
      <c r="S293" s="431"/>
    </row>
    <row r="294" customFormat="false" ht="31.5" hidden="true" customHeight="false" outlineLevel="0" collapsed="false">
      <c r="A294" s="227" t="s">
        <v>786</v>
      </c>
      <c r="B294" s="202" t="s">
        <v>359</v>
      </c>
      <c r="C294" s="433"/>
      <c r="D294" s="441"/>
      <c r="E294" s="441"/>
      <c r="F294" s="441"/>
      <c r="G294" s="441"/>
      <c r="L294" s="431"/>
      <c r="M294" s="431"/>
      <c r="N294" s="431"/>
      <c r="O294" s="431"/>
      <c r="P294" s="431"/>
      <c r="Q294" s="431"/>
      <c r="R294" s="431"/>
      <c r="S294" s="431"/>
    </row>
    <row r="295" customFormat="false" ht="27" hidden="true" customHeight="false" outlineLevel="0" collapsed="false">
      <c r="A295" s="227"/>
      <c r="B295" s="202" t="s">
        <v>669</v>
      </c>
      <c r="C295" s="433"/>
      <c r="D295" s="441"/>
      <c r="E295" s="441"/>
      <c r="F295" s="441"/>
      <c r="G295" s="441"/>
      <c r="L295" s="431"/>
      <c r="M295" s="431"/>
      <c r="N295" s="431"/>
      <c r="O295" s="431"/>
      <c r="P295" s="431"/>
      <c r="Q295" s="431"/>
      <c r="R295" s="431"/>
      <c r="S295" s="431"/>
    </row>
    <row r="296" customFormat="false" ht="27" hidden="true" customHeight="false" outlineLevel="0" collapsed="false">
      <c r="A296" s="227" t="s">
        <v>787</v>
      </c>
      <c r="B296" s="202" t="s">
        <v>359</v>
      </c>
      <c r="C296" s="433"/>
      <c r="D296" s="441"/>
      <c r="E296" s="441"/>
      <c r="F296" s="441"/>
      <c r="G296" s="441"/>
      <c r="L296" s="431"/>
      <c r="M296" s="431"/>
      <c r="N296" s="431"/>
      <c r="O296" s="431"/>
      <c r="P296" s="431"/>
      <c r="Q296" s="431"/>
      <c r="R296" s="431"/>
      <c r="S296" s="431"/>
    </row>
    <row r="297" customFormat="false" ht="27" hidden="true" customHeight="false" outlineLevel="0" collapsed="false">
      <c r="A297" s="227"/>
      <c r="B297" s="202" t="s">
        <v>669</v>
      </c>
      <c r="C297" s="433"/>
      <c r="D297" s="441"/>
      <c r="E297" s="441"/>
      <c r="F297" s="441"/>
      <c r="G297" s="441"/>
      <c r="L297" s="431"/>
      <c r="M297" s="431"/>
      <c r="N297" s="431"/>
      <c r="O297" s="431"/>
      <c r="P297" s="431"/>
      <c r="Q297" s="431"/>
      <c r="R297" s="431"/>
      <c r="S297" s="431"/>
    </row>
    <row r="298" customFormat="false" ht="31.5" hidden="true" customHeight="false" outlineLevel="0" collapsed="false">
      <c r="A298" s="227" t="s">
        <v>788</v>
      </c>
      <c r="B298" s="202" t="s">
        <v>359</v>
      </c>
      <c r="C298" s="433"/>
      <c r="D298" s="441"/>
      <c r="E298" s="441"/>
      <c r="F298" s="441"/>
      <c r="G298" s="441"/>
      <c r="L298" s="431"/>
      <c r="M298" s="431"/>
      <c r="N298" s="431"/>
      <c r="O298" s="431"/>
      <c r="P298" s="431"/>
      <c r="Q298" s="431"/>
      <c r="R298" s="431"/>
      <c r="S298" s="431"/>
    </row>
    <row r="299" customFormat="false" ht="27" hidden="true" customHeight="false" outlineLevel="0" collapsed="false">
      <c r="A299" s="227"/>
      <c r="B299" s="202" t="s">
        <v>669</v>
      </c>
      <c r="C299" s="433"/>
      <c r="D299" s="441"/>
      <c r="E299" s="441"/>
      <c r="F299" s="441"/>
      <c r="G299" s="441"/>
      <c r="L299" s="431"/>
      <c r="M299" s="431"/>
      <c r="N299" s="431"/>
      <c r="O299" s="431"/>
      <c r="P299" s="431"/>
      <c r="Q299" s="431"/>
      <c r="R299" s="431"/>
      <c r="S299" s="431"/>
    </row>
    <row r="300" customFormat="false" ht="27" hidden="true" customHeight="false" outlineLevel="0" collapsed="false">
      <c r="A300" s="227" t="s">
        <v>789</v>
      </c>
      <c r="B300" s="202" t="s">
        <v>359</v>
      </c>
      <c r="C300" s="433"/>
      <c r="D300" s="441"/>
      <c r="E300" s="441"/>
      <c r="F300" s="441"/>
      <c r="G300" s="441"/>
      <c r="L300" s="431"/>
      <c r="M300" s="431"/>
      <c r="N300" s="431"/>
      <c r="O300" s="431"/>
      <c r="P300" s="431"/>
      <c r="Q300" s="431"/>
      <c r="R300" s="431"/>
      <c r="S300" s="431"/>
    </row>
    <row r="301" customFormat="false" ht="27" hidden="true" customHeight="false" outlineLevel="0" collapsed="false">
      <c r="A301" s="227"/>
      <c r="B301" s="202" t="s">
        <v>669</v>
      </c>
      <c r="C301" s="433"/>
      <c r="D301" s="441"/>
      <c r="E301" s="441"/>
      <c r="F301" s="441"/>
      <c r="G301" s="441"/>
      <c r="L301" s="431"/>
      <c r="M301" s="431"/>
      <c r="N301" s="431"/>
      <c r="O301" s="431"/>
      <c r="P301" s="431"/>
      <c r="Q301" s="431"/>
      <c r="R301" s="431"/>
      <c r="S301" s="431"/>
    </row>
    <row r="302" customFormat="false" ht="27" hidden="true" customHeight="false" outlineLevel="0" collapsed="false">
      <c r="A302" s="227" t="s">
        <v>790</v>
      </c>
      <c r="B302" s="202" t="s">
        <v>359</v>
      </c>
      <c r="C302" s="433"/>
      <c r="D302" s="441"/>
      <c r="E302" s="441"/>
      <c r="F302" s="441"/>
      <c r="G302" s="441"/>
      <c r="L302" s="431"/>
      <c r="M302" s="431"/>
      <c r="N302" s="431"/>
      <c r="O302" s="431"/>
      <c r="P302" s="431"/>
      <c r="Q302" s="431"/>
      <c r="R302" s="431"/>
      <c r="S302" s="431"/>
    </row>
    <row r="303" customFormat="false" ht="27" hidden="true" customHeight="false" outlineLevel="0" collapsed="false">
      <c r="A303" s="227"/>
      <c r="B303" s="202" t="s">
        <v>669</v>
      </c>
      <c r="C303" s="433"/>
      <c r="D303" s="441"/>
      <c r="E303" s="441"/>
      <c r="F303" s="441"/>
      <c r="G303" s="441"/>
      <c r="L303" s="431"/>
      <c r="M303" s="431"/>
      <c r="N303" s="431"/>
      <c r="O303" s="431"/>
      <c r="P303" s="431"/>
      <c r="Q303" s="431"/>
      <c r="R303" s="431"/>
      <c r="S303" s="431"/>
    </row>
    <row r="304" customFormat="false" ht="27" hidden="true" customHeight="false" outlineLevel="0" collapsed="false">
      <c r="A304" s="212" t="s">
        <v>767</v>
      </c>
      <c r="B304" s="202" t="s">
        <v>359</v>
      </c>
      <c r="C304" s="433"/>
      <c r="D304" s="441"/>
      <c r="E304" s="441"/>
      <c r="F304" s="441"/>
      <c r="G304" s="441"/>
      <c r="L304" s="431"/>
      <c r="M304" s="431"/>
      <c r="N304" s="431"/>
      <c r="O304" s="431"/>
      <c r="P304" s="431"/>
      <c r="Q304" s="431"/>
      <c r="R304" s="431"/>
      <c r="S304" s="431"/>
    </row>
    <row r="305" customFormat="false" ht="27" hidden="true" customHeight="false" outlineLevel="0" collapsed="false">
      <c r="A305" s="212"/>
      <c r="B305" s="202" t="s">
        <v>669</v>
      </c>
      <c r="C305" s="433"/>
      <c r="D305" s="441"/>
      <c r="E305" s="441"/>
      <c r="F305" s="441"/>
      <c r="G305" s="441"/>
      <c r="L305" s="431"/>
      <c r="M305" s="431"/>
      <c r="N305" s="431"/>
      <c r="O305" s="431"/>
      <c r="P305" s="431"/>
      <c r="Q305" s="431"/>
      <c r="R305" s="431"/>
      <c r="S305" s="431"/>
    </row>
    <row r="306" customFormat="false" ht="27" hidden="true" customHeight="false" outlineLevel="0" collapsed="false">
      <c r="A306" s="212" t="s">
        <v>791</v>
      </c>
      <c r="B306" s="202" t="s">
        <v>359</v>
      </c>
      <c r="C306" s="433"/>
      <c r="D306" s="441"/>
      <c r="E306" s="441"/>
      <c r="F306" s="441"/>
      <c r="G306" s="441"/>
      <c r="L306" s="432"/>
      <c r="M306" s="432"/>
      <c r="N306" s="432"/>
      <c r="O306" s="432"/>
      <c r="P306" s="432"/>
      <c r="Q306" s="432"/>
      <c r="R306" s="432"/>
      <c r="S306" s="432"/>
    </row>
    <row r="307" customFormat="false" ht="27" hidden="true" customHeight="false" outlineLevel="0" collapsed="false">
      <c r="A307" s="212"/>
      <c r="B307" s="202" t="s">
        <v>669</v>
      </c>
      <c r="C307" s="433"/>
      <c r="D307" s="441"/>
      <c r="E307" s="441"/>
      <c r="F307" s="441"/>
      <c r="G307" s="441"/>
      <c r="L307" s="432"/>
      <c r="M307" s="432"/>
      <c r="N307" s="432"/>
      <c r="O307" s="432"/>
      <c r="P307" s="432"/>
      <c r="Q307" s="432"/>
      <c r="R307" s="432"/>
      <c r="S307" s="432"/>
    </row>
    <row r="308" customFormat="false" ht="42" hidden="true" customHeight="false" outlineLevel="0" collapsed="false">
      <c r="A308" s="212" t="s">
        <v>769</v>
      </c>
      <c r="B308" s="202" t="s">
        <v>359</v>
      </c>
      <c r="C308" s="433"/>
      <c r="D308" s="441"/>
      <c r="E308" s="441"/>
      <c r="F308" s="441"/>
      <c r="G308" s="441"/>
      <c r="L308" s="431"/>
      <c r="M308" s="431"/>
      <c r="N308" s="431"/>
      <c r="O308" s="431"/>
      <c r="P308" s="431"/>
      <c r="Q308" s="431"/>
      <c r="R308" s="431"/>
      <c r="S308" s="431"/>
    </row>
    <row r="309" customFormat="false" ht="27" hidden="true" customHeight="false" outlineLevel="0" collapsed="false">
      <c r="A309" s="212"/>
      <c r="B309" s="202" t="s">
        <v>669</v>
      </c>
      <c r="C309" s="433"/>
      <c r="D309" s="441"/>
      <c r="E309" s="441"/>
      <c r="F309" s="441"/>
      <c r="G309" s="441"/>
      <c r="L309" s="431"/>
      <c r="M309" s="431"/>
      <c r="N309" s="431"/>
      <c r="O309" s="431"/>
      <c r="P309" s="431"/>
      <c r="Q309" s="431"/>
      <c r="R309" s="431"/>
      <c r="S309" s="431"/>
    </row>
    <row r="310" customFormat="false" ht="27" hidden="true" customHeight="false" outlineLevel="0" collapsed="false">
      <c r="A310" s="212" t="s">
        <v>792</v>
      </c>
      <c r="B310" s="202" t="s">
        <v>359</v>
      </c>
      <c r="C310" s="433"/>
      <c r="D310" s="441"/>
      <c r="E310" s="441"/>
      <c r="F310" s="441"/>
      <c r="G310" s="441"/>
      <c r="L310" s="431"/>
      <c r="M310" s="431"/>
      <c r="N310" s="431"/>
      <c r="O310" s="431"/>
      <c r="P310" s="431"/>
      <c r="Q310" s="431"/>
      <c r="R310" s="431"/>
      <c r="S310" s="431"/>
    </row>
    <row r="311" customFormat="false" ht="27" hidden="true" customHeight="false" outlineLevel="0" collapsed="false">
      <c r="A311" s="212"/>
      <c r="B311" s="202" t="s">
        <v>669</v>
      </c>
      <c r="C311" s="433"/>
      <c r="D311" s="441"/>
      <c r="E311" s="441"/>
      <c r="F311" s="441"/>
      <c r="G311" s="441"/>
      <c r="L311" s="431"/>
      <c r="M311" s="431"/>
      <c r="N311" s="431"/>
      <c r="O311" s="431"/>
      <c r="P311" s="431"/>
      <c r="Q311" s="431"/>
      <c r="R311" s="431"/>
      <c r="S311" s="431"/>
    </row>
    <row r="312" customFormat="false" ht="27" hidden="true" customHeight="false" outlineLevel="0" collapsed="false">
      <c r="A312" s="212" t="s">
        <v>770</v>
      </c>
      <c r="B312" s="202" t="s">
        <v>359</v>
      </c>
      <c r="C312" s="433"/>
      <c r="D312" s="441"/>
      <c r="E312" s="441"/>
      <c r="F312" s="441"/>
      <c r="G312" s="441"/>
      <c r="L312" s="431"/>
      <c r="M312" s="431"/>
      <c r="N312" s="431"/>
      <c r="O312" s="431"/>
      <c r="P312" s="431"/>
      <c r="Q312" s="431"/>
      <c r="R312" s="431"/>
      <c r="S312" s="431"/>
    </row>
    <row r="313" customFormat="false" ht="27" hidden="true" customHeight="false" outlineLevel="0" collapsed="false">
      <c r="A313" s="212"/>
      <c r="B313" s="202" t="s">
        <v>669</v>
      </c>
      <c r="C313" s="433"/>
      <c r="D313" s="441"/>
      <c r="E313" s="441"/>
      <c r="F313" s="441"/>
      <c r="G313" s="441"/>
      <c r="L313" s="431"/>
      <c r="M313" s="431"/>
      <c r="N313" s="431"/>
      <c r="O313" s="431"/>
      <c r="P313" s="431"/>
      <c r="Q313" s="431"/>
      <c r="R313" s="431"/>
      <c r="S313" s="431"/>
    </row>
    <row r="314" customFormat="false" ht="27" hidden="true" customHeight="false" outlineLevel="0" collapsed="false">
      <c r="A314" s="212" t="s">
        <v>793</v>
      </c>
      <c r="B314" s="202" t="s">
        <v>359</v>
      </c>
      <c r="C314" s="433"/>
      <c r="D314" s="441"/>
      <c r="E314" s="441"/>
      <c r="F314" s="441"/>
      <c r="G314" s="441"/>
      <c r="L314" s="431"/>
      <c r="M314" s="431"/>
      <c r="N314" s="431"/>
      <c r="O314" s="431"/>
      <c r="P314" s="431"/>
      <c r="Q314" s="431"/>
      <c r="R314" s="431"/>
      <c r="S314" s="431"/>
    </row>
    <row r="315" customFormat="false" ht="27" hidden="true" customHeight="false" outlineLevel="0" collapsed="false">
      <c r="A315" s="212"/>
      <c r="B315" s="202" t="s">
        <v>669</v>
      </c>
      <c r="C315" s="433"/>
      <c r="D315" s="441"/>
      <c r="E315" s="441"/>
      <c r="F315" s="441"/>
      <c r="G315" s="441"/>
      <c r="L315" s="431"/>
      <c r="M315" s="431"/>
      <c r="N315" s="431"/>
      <c r="O315" s="431"/>
      <c r="P315" s="431"/>
      <c r="Q315" s="431"/>
      <c r="R315" s="431"/>
      <c r="S315" s="431"/>
    </row>
    <row r="316" customFormat="false" ht="31.5" hidden="true" customHeight="false" outlineLevel="0" collapsed="false">
      <c r="A316" s="212" t="s">
        <v>794</v>
      </c>
      <c r="B316" s="202" t="s">
        <v>359</v>
      </c>
      <c r="C316" s="433"/>
      <c r="D316" s="441"/>
      <c r="E316" s="441"/>
      <c r="F316" s="441"/>
      <c r="G316" s="441"/>
      <c r="L316" s="431"/>
      <c r="M316" s="431"/>
      <c r="N316" s="431"/>
      <c r="O316" s="431"/>
      <c r="P316" s="431"/>
      <c r="Q316" s="431"/>
      <c r="R316" s="431"/>
      <c r="S316" s="431"/>
    </row>
    <row r="317" customFormat="false" ht="27" hidden="true" customHeight="false" outlineLevel="0" collapsed="false">
      <c r="A317" s="212"/>
      <c r="B317" s="202" t="s">
        <v>669</v>
      </c>
      <c r="C317" s="433"/>
      <c r="D317" s="441"/>
      <c r="E317" s="441"/>
      <c r="F317" s="441"/>
      <c r="G317" s="441"/>
      <c r="L317" s="431"/>
      <c r="M317" s="431"/>
      <c r="N317" s="431"/>
      <c r="O317" s="431"/>
      <c r="P317" s="431"/>
      <c r="Q317" s="431"/>
      <c r="R317" s="431"/>
      <c r="S317" s="431"/>
    </row>
    <row r="318" customFormat="false" ht="31.5" hidden="true" customHeight="false" outlineLevel="0" collapsed="false">
      <c r="A318" s="212" t="s">
        <v>795</v>
      </c>
      <c r="B318" s="202" t="s">
        <v>359</v>
      </c>
      <c r="C318" s="433"/>
      <c r="D318" s="441"/>
      <c r="E318" s="441"/>
      <c r="F318" s="441"/>
      <c r="G318" s="441"/>
      <c r="L318" s="431"/>
      <c r="M318" s="431"/>
      <c r="N318" s="431"/>
      <c r="O318" s="431"/>
      <c r="P318" s="431"/>
      <c r="Q318" s="431"/>
      <c r="R318" s="431"/>
      <c r="S318" s="431"/>
    </row>
    <row r="319" customFormat="false" ht="27" hidden="true" customHeight="false" outlineLevel="0" collapsed="false">
      <c r="A319" s="212"/>
      <c r="B319" s="202" t="s">
        <v>669</v>
      </c>
      <c r="C319" s="433"/>
      <c r="D319" s="441"/>
      <c r="E319" s="441"/>
      <c r="F319" s="441"/>
      <c r="G319" s="441"/>
      <c r="L319" s="431"/>
      <c r="M319" s="431"/>
      <c r="N319" s="431"/>
      <c r="O319" s="431"/>
      <c r="P319" s="431"/>
      <c r="Q319" s="431"/>
      <c r="R319" s="431"/>
      <c r="S319" s="431"/>
    </row>
    <row r="320" customFormat="false" ht="27" hidden="true" customHeight="false" outlineLevel="0" collapsed="false">
      <c r="A320" s="212" t="s">
        <v>796</v>
      </c>
      <c r="B320" s="202" t="s">
        <v>359</v>
      </c>
      <c r="C320" s="433"/>
      <c r="D320" s="441"/>
      <c r="E320" s="441"/>
      <c r="F320" s="441"/>
      <c r="G320" s="441"/>
      <c r="L320" s="432"/>
      <c r="M320" s="432"/>
      <c r="N320" s="432"/>
      <c r="O320" s="432"/>
      <c r="P320" s="432"/>
      <c r="Q320" s="432"/>
      <c r="R320" s="432"/>
      <c r="S320" s="432"/>
    </row>
    <row r="321" customFormat="false" ht="27" hidden="true" customHeight="false" outlineLevel="0" collapsed="false">
      <c r="A321" s="212"/>
      <c r="B321" s="202" t="s">
        <v>669</v>
      </c>
      <c r="C321" s="433"/>
      <c r="D321" s="441"/>
      <c r="E321" s="441"/>
      <c r="F321" s="441"/>
      <c r="G321" s="441"/>
      <c r="L321" s="432"/>
      <c r="M321" s="432"/>
      <c r="N321" s="432"/>
      <c r="O321" s="432"/>
      <c r="P321" s="432"/>
      <c r="Q321" s="432"/>
      <c r="R321" s="432"/>
      <c r="S321" s="432"/>
    </row>
    <row r="322" customFormat="false" ht="27" hidden="true" customHeight="false" outlineLevel="0" collapsed="false">
      <c r="A322" s="212" t="s">
        <v>797</v>
      </c>
      <c r="B322" s="202" t="s">
        <v>359</v>
      </c>
      <c r="C322" s="433"/>
      <c r="D322" s="441"/>
      <c r="E322" s="441"/>
      <c r="F322" s="441"/>
      <c r="G322" s="441"/>
      <c r="L322" s="431"/>
      <c r="M322" s="431"/>
      <c r="N322" s="431"/>
      <c r="O322" s="431"/>
      <c r="P322" s="431"/>
      <c r="Q322" s="431"/>
      <c r="R322" s="431"/>
      <c r="S322" s="431"/>
    </row>
    <row r="323" customFormat="false" ht="27" hidden="true" customHeight="false" outlineLevel="0" collapsed="false">
      <c r="A323" s="212"/>
      <c r="B323" s="202" t="s">
        <v>669</v>
      </c>
      <c r="C323" s="433"/>
      <c r="D323" s="441"/>
      <c r="E323" s="441"/>
      <c r="F323" s="441"/>
      <c r="G323" s="441"/>
      <c r="L323" s="431"/>
      <c r="M323" s="431"/>
      <c r="N323" s="431"/>
      <c r="O323" s="431"/>
      <c r="P323" s="431"/>
      <c r="Q323" s="431"/>
      <c r="R323" s="431"/>
      <c r="S323" s="431"/>
    </row>
    <row r="324" customFormat="false" ht="31.5" hidden="true" customHeight="false" outlineLevel="0" collapsed="false">
      <c r="A324" s="212" t="s">
        <v>798</v>
      </c>
      <c r="B324" s="202" t="s">
        <v>359</v>
      </c>
      <c r="C324" s="433"/>
      <c r="D324" s="441"/>
      <c r="E324" s="441"/>
      <c r="F324" s="441"/>
      <c r="G324" s="441"/>
      <c r="L324" s="431"/>
      <c r="M324" s="431"/>
      <c r="N324" s="431"/>
      <c r="O324" s="431"/>
      <c r="P324" s="431"/>
      <c r="Q324" s="431"/>
      <c r="R324" s="431"/>
      <c r="S324" s="431"/>
    </row>
    <row r="325" customFormat="false" ht="27" hidden="true" customHeight="false" outlineLevel="0" collapsed="false">
      <c r="A325" s="212"/>
      <c r="B325" s="202" t="s">
        <v>669</v>
      </c>
      <c r="C325" s="433"/>
      <c r="D325" s="441"/>
      <c r="E325" s="441"/>
      <c r="F325" s="441"/>
      <c r="G325" s="441"/>
      <c r="L325" s="431"/>
      <c r="M325" s="431"/>
      <c r="N325" s="431"/>
      <c r="O325" s="431"/>
      <c r="P325" s="431"/>
      <c r="Q325" s="431"/>
      <c r="R325" s="431"/>
      <c r="S325" s="431"/>
    </row>
    <row r="326" customFormat="false" ht="27" hidden="true" customHeight="false" outlineLevel="0" collapsed="false">
      <c r="A326" s="212" t="s">
        <v>799</v>
      </c>
      <c r="B326" s="202" t="s">
        <v>359</v>
      </c>
      <c r="C326" s="433"/>
      <c r="D326" s="441"/>
      <c r="E326" s="441"/>
      <c r="F326" s="441"/>
      <c r="G326" s="441"/>
      <c r="L326" s="431"/>
      <c r="M326" s="431"/>
      <c r="N326" s="431"/>
      <c r="O326" s="431"/>
      <c r="P326" s="431"/>
      <c r="Q326" s="431"/>
      <c r="R326" s="431"/>
      <c r="S326" s="431"/>
    </row>
    <row r="327" customFormat="false" ht="27" hidden="true" customHeight="false" outlineLevel="0" collapsed="false">
      <c r="A327" s="212"/>
      <c r="B327" s="202" t="s">
        <v>669</v>
      </c>
      <c r="C327" s="433"/>
      <c r="D327" s="441"/>
      <c r="E327" s="441"/>
      <c r="F327" s="441"/>
      <c r="G327" s="441"/>
      <c r="L327" s="431"/>
      <c r="M327" s="432"/>
      <c r="N327" s="431"/>
      <c r="O327" s="431"/>
      <c r="P327" s="431"/>
      <c r="Q327" s="431"/>
      <c r="R327" s="432"/>
      <c r="S327" s="431"/>
    </row>
    <row r="328" customFormat="false" ht="27" hidden="true" customHeight="false" outlineLevel="0" collapsed="false">
      <c r="A328" s="212" t="s">
        <v>800</v>
      </c>
      <c r="B328" s="202" t="s">
        <v>359</v>
      </c>
      <c r="C328" s="433"/>
      <c r="D328" s="441"/>
      <c r="E328" s="441"/>
      <c r="F328" s="441"/>
      <c r="G328" s="441"/>
      <c r="L328" s="431"/>
      <c r="M328" s="431"/>
      <c r="N328" s="431"/>
      <c r="O328" s="431"/>
      <c r="P328" s="431"/>
      <c r="Q328" s="431"/>
      <c r="R328" s="431"/>
      <c r="S328" s="431"/>
    </row>
    <row r="329" customFormat="false" ht="27" hidden="true" customHeight="false" outlineLevel="0" collapsed="false">
      <c r="A329" s="212"/>
      <c r="B329" s="202" t="s">
        <v>669</v>
      </c>
      <c r="C329" s="433"/>
      <c r="D329" s="441"/>
      <c r="E329" s="441"/>
      <c r="F329" s="441"/>
      <c r="G329" s="441"/>
      <c r="L329" s="431"/>
      <c r="M329" s="431"/>
      <c r="N329" s="431"/>
      <c r="O329" s="431"/>
      <c r="P329" s="431"/>
      <c r="Q329" s="431"/>
      <c r="R329" s="431"/>
      <c r="S329" s="431"/>
    </row>
    <row r="330" customFormat="false" ht="21" hidden="true" customHeight="false" outlineLevel="0" collapsed="false">
      <c r="A330" s="447" t="s">
        <v>801</v>
      </c>
      <c r="B330" s="202"/>
      <c r="C330" s="443"/>
      <c r="D330" s="441"/>
      <c r="E330" s="441"/>
      <c r="F330" s="441"/>
      <c r="G330" s="441"/>
      <c r="L330" s="431"/>
      <c r="M330" s="431"/>
      <c r="N330" s="431"/>
      <c r="O330" s="431"/>
      <c r="P330" s="431"/>
      <c r="Q330" s="431"/>
      <c r="R330" s="431"/>
      <c r="S330" s="431"/>
    </row>
    <row r="331" customFormat="false" ht="27" hidden="true" customHeight="false" outlineLevel="0" collapsed="false">
      <c r="A331" s="212" t="s">
        <v>802</v>
      </c>
      <c r="B331" s="202" t="s">
        <v>359</v>
      </c>
      <c r="C331" s="443"/>
      <c r="D331" s="441"/>
      <c r="E331" s="441"/>
      <c r="F331" s="441"/>
      <c r="G331" s="441"/>
      <c r="L331" s="431"/>
      <c r="M331" s="431"/>
      <c r="N331" s="431"/>
      <c r="O331" s="431"/>
      <c r="P331" s="431"/>
      <c r="Q331" s="431"/>
      <c r="R331" s="431"/>
      <c r="S331" s="431"/>
    </row>
    <row r="332" customFormat="false" ht="12.75" hidden="true" customHeight="false" outlineLevel="0" collapsed="false">
      <c r="A332" s="212" t="s">
        <v>803</v>
      </c>
      <c r="B332" s="202"/>
      <c r="C332" s="433"/>
      <c r="D332" s="441"/>
      <c r="E332" s="441"/>
      <c r="F332" s="441"/>
      <c r="G332" s="441"/>
      <c r="L332" s="431"/>
      <c r="M332" s="431"/>
      <c r="N332" s="431"/>
      <c r="O332" s="431"/>
      <c r="P332" s="431"/>
      <c r="Q332" s="431"/>
      <c r="R332" s="431"/>
      <c r="S332" s="431"/>
    </row>
    <row r="333" customFormat="false" ht="27" hidden="true" customHeight="false" outlineLevel="0" collapsed="false">
      <c r="A333" s="227" t="s">
        <v>804</v>
      </c>
      <c r="B333" s="202" t="s">
        <v>359</v>
      </c>
      <c r="C333" s="433"/>
      <c r="D333" s="441"/>
      <c r="E333" s="441"/>
      <c r="F333" s="441"/>
      <c r="G333" s="441"/>
      <c r="L333" s="431"/>
      <c r="M333" s="431"/>
      <c r="N333" s="431"/>
      <c r="O333" s="431"/>
      <c r="P333" s="431"/>
      <c r="Q333" s="431"/>
      <c r="R333" s="431"/>
      <c r="S333" s="431"/>
    </row>
    <row r="334" customFormat="false" ht="27" hidden="true" customHeight="false" outlineLevel="0" collapsed="false">
      <c r="A334" s="227" t="s">
        <v>805</v>
      </c>
      <c r="B334" s="202" t="s">
        <v>359</v>
      </c>
      <c r="C334" s="433"/>
      <c r="D334" s="441"/>
      <c r="E334" s="441"/>
      <c r="F334" s="441"/>
      <c r="G334" s="441"/>
      <c r="L334" s="431"/>
      <c r="M334" s="431"/>
      <c r="N334" s="431"/>
      <c r="O334" s="431"/>
      <c r="P334" s="431"/>
      <c r="Q334" s="431"/>
      <c r="R334" s="431"/>
      <c r="S334" s="431"/>
    </row>
    <row r="335" customFormat="false" ht="27" hidden="true" customHeight="false" outlineLevel="0" collapsed="false">
      <c r="A335" s="212" t="s">
        <v>806</v>
      </c>
      <c r="B335" s="202" t="s">
        <v>359</v>
      </c>
      <c r="C335" s="433"/>
      <c r="D335" s="441"/>
      <c r="E335" s="441"/>
      <c r="F335" s="441"/>
      <c r="G335" s="441"/>
      <c r="L335" s="431"/>
      <c r="M335" s="431"/>
      <c r="N335" s="431"/>
      <c r="O335" s="431"/>
      <c r="P335" s="431"/>
      <c r="Q335" s="431"/>
      <c r="R335" s="431"/>
      <c r="S335" s="431"/>
    </row>
    <row r="336" customFormat="false" ht="12.75" hidden="true" customHeight="false" outlineLevel="0" collapsed="false">
      <c r="A336" s="212" t="s">
        <v>803</v>
      </c>
      <c r="B336" s="202"/>
      <c r="C336" s="433"/>
      <c r="D336" s="441"/>
      <c r="E336" s="441"/>
      <c r="F336" s="441"/>
      <c r="G336" s="441"/>
      <c r="L336" s="431"/>
      <c r="M336" s="431"/>
      <c r="N336" s="431"/>
      <c r="O336" s="431"/>
      <c r="P336" s="431"/>
      <c r="Q336" s="431"/>
      <c r="R336" s="431"/>
      <c r="S336" s="431"/>
    </row>
    <row r="337" customFormat="false" ht="27" hidden="true" customHeight="false" outlineLevel="0" collapsed="false">
      <c r="A337" s="227" t="s">
        <v>807</v>
      </c>
      <c r="B337" s="202" t="s">
        <v>359</v>
      </c>
      <c r="C337" s="433"/>
      <c r="D337" s="441"/>
      <c r="E337" s="441"/>
      <c r="F337" s="441"/>
      <c r="G337" s="441"/>
      <c r="L337" s="431"/>
      <c r="M337" s="431"/>
      <c r="N337" s="431"/>
      <c r="O337" s="431"/>
      <c r="P337" s="431"/>
      <c r="Q337" s="431"/>
      <c r="R337" s="431"/>
      <c r="S337" s="431"/>
    </row>
    <row r="338" customFormat="false" ht="27" hidden="true" customHeight="false" outlineLevel="0" collapsed="false">
      <c r="A338" s="463" t="s">
        <v>808</v>
      </c>
      <c r="B338" s="202" t="s">
        <v>359</v>
      </c>
      <c r="C338" s="433"/>
      <c r="D338" s="441"/>
      <c r="E338" s="441"/>
      <c r="F338" s="441"/>
      <c r="G338" s="441"/>
      <c r="L338" s="431"/>
      <c r="M338" s="431"/>
      <c r="N338" s="431"/>
      <c r="O338" s="431"/>
      <c r="P338" s="431"/>
      <c r="Q338" s="431"/>
      <c r="R338" s="431"/>
      <c r="S338" s="431"/>
    </row>
    <row r="339" customFormat="false" ht="27" hidden="true" customHeight="false" outlineLevel="0" collapsed="false">
      <c r="A339" s="227" t="s">
        <v>809</v>
      </c>
      <c r="B339" s="202" t="s">
        <v>359</v>
      </c>
      <c r="C339" s="433"/>
      <c r="D339" s="441"/>
      <c r="E339" s="441"/>
      <c r="F339" s="441"/>
      <c r="G339" s="441"/>
      <c r="L339" s="431"/>
      <c r="M339" s="431"/>
      <c r="N339" s="431"/>
      <c r="O339" s="431"/>
      <c r="P339" s="431"/>
      <c r="Q339" s="431"/>
      <c r="R339" s="431"/>
      <c r="S339" s="431"/>
    </row>
    <row r="340" customFormat="false" ht="27" hidden="true" customHeight="false" outlineLevel="0" collapsed="false">
      <c r="A340" s="227" t="s">
        <v>810</v>
      </c>
      <c r="B340" s="202" t="s">
        <v>359</v>
      </c>
      <c r="C340" s="433"/>
      <c r="D340" s="441"/>
      <c r="E340" s="441"/>
      <c r="F340" s="441"/>
      <c r="G340" s="441"/>
      <c r="L340" s="432"/>
      <c r="M340" s="432"/>
      <c r="N340" s="432"/>
      <c r="O340" s="432"/>
      <c r="P340" s="432"/>
      <c r="Q340" s="432"/>
      <c r="R340" s="432"/>
      <c r="S340" s="432"/>
    </row>
    <row r="341" customFormat="false" ht="27" hidden="true" customHeight="false" outlineLevel="0" collapsed="false">
      <c r="A341" s="227" t="s">
        <v>41</v>
      </c>
      <c r="B341" s="202" t="s">
        <v>359</v>
      </c>
      <c r="C341" s="433"/>
      <c r="D341" s="441"/>
      <c r="E341" s="441"/>
      <c r="F341" s="441"/>
      <c r="G341" s="441"/>
      <c r="L341" s="432"/>
      <c r="M341" s="432"/>
      <c r="N341" s="432"/>
      <c r="O341" s="432"/>
      <c r="P341" s="432"/>
      <c r="Q341" s="432"/>
      <c r="R341" s="432"/>
      <c r="S341" s="432"/>
    </row>
    <row r="342" customFormat="false" ht="27" hidden="true" customHeight="false" outlineLevel="0" collapsed="false">
      <c r="A342" s="463" t="s">
        <v>811</v>
      </c>
      <c r="B342" s="202" t="s">
        <v>359</v>
      </c>
      <c r="C342" s="433"/>
      <c r="D342" s="441"/>
      <c r="E342" s="441"/>
      <c r="F342" s="441"/>
      <c r="G342" s="441"/>
      <c r="L342" s="432"/>
      <c r="M342" s="432"/>
      <c r="N342" s="432"/>
      <c r="O342" s="432"/>
      <c r="P342" s="432"/>
      <c r="Q342" s="432"/>
      <c r="R342" s="432"/>
      <c r="S342" s="432"/>
    </row>
    <row r="343" customFormat="false" ht="27" hidden="true" customHeight="false" outlineLevel="0" collapsed="false">
      <c r="A343" s="464" t="s">
        <v>812</v>
      </c>
      <c r="B343" s="202" t="s">
        <v>359</v>
      </c>
      <c r="C343" s="433"/>
      <c r="D343" s="441"/>
      <c r="E343" s="441"/>
      <c r="F343" s="441"/>
      <c r="G343" s="441"/>
      <c r="L343" s="432"/>
      <c r="M343" s="432"/>
      <c r="N343" s="432"/>
      <c r="O343" s="432"/>
      <c r="P343" s="432"/>
      <c r="Q343" s="432"/>
      <c r="R343" s="432"/>
      <c r="S343" s="432"/>
    </row>
    <row r="344" customFormat="false" ht="27" hidden="true" customHeight="false" outlineLevel="0" collapsed="false">
      <c r="A344" s="463" t="s">
        <v>813</v>
      </c>
      <c r="B344" s="202" t="s">
        <v>359</v>
      </c>
      <c r="C344" s="433"/>
      <c r="D344" s="441"/>
      <c r="E344" s="441"/>
      <c r="F344" s="441"/>
      <c r="G344" s="441"/>
      <c r="L344" s="432"/>
      <c r="M344" s="432"/>
      <c r="N344" s="432"/>
      <c r="O344" s="432"/>
      <c r="P344" s="432"/>
      <c r="Q344" s="432"/>
      <c r="R344" s="432"/>
      <c r="S344" s="432"/>
    </row>
    <row r="345" customFormat="false" ht="27" hidden="true" customHeight="false" outlineLevel="0" collapsed="false">
      <c r="A345" s="227" t="s">
        <v>814</v>
      </c>
      <c r="B345" s="202" t="s">
        <v>359</v>
      </c>
      <c r="C345" s="433"/>
      <c r="D345" s="441"/>
      <c r="E345" s="441"/>
      <c r="F345" s="441"/>
      <c r="G345" s="441"/>
      <c r="L345" s="432"/>
      <c r="M345" s="432"/>
      <c r="N345" s="432"/>
      <c r="O345" s="432"/>
      <c r="P345" s="432"/>
      <c r="Q345" s="432"/>
      <c r="R345" s="432"/>
      <c r="S345" s="432"/>
    </row>
    <row r="346" customFormat="false" ht="27" hidden="true" customHeight="false" outlineLevel="0" collapsed="false">
      <c r="A346" s="227" t="s">
        <v>815</v>
      </c>
      <c r="B346" s="202" t="s">
        <v>359</v>
      </c>
      <c r="C346" s="433"/>
      <c r="D346" s="441"/>
      <c r="E346" s="441"/>
      <c r="F346" s="441"/>
      <c r="G346" s="441"/>
      <c r="L346" s="432"/>
      <c r="M346" s="432"/>
      <c r="N346" s="432"/>
      <c r="O346" s="432"/>
      <c r="P346" s="432"/>
      <c r="Q346" s="432"/>
      <c r="R346" s="432"/>
      <c r="S346" s="432"/>
    </row>
    <row r="347" customFormat="false" ht="12.75" hidden="true" customHeight="false" outlineLevel="0" collapsed="false">
      <c r="A347" s="227" t="s">
        <v>816</v>
      </c>
      <c r="B347" s="202"/>
      <c r="C347" s="433"/>
      <c r="D347" s="441"/>
      <c r="E347" s="441"/>
      <c r="F347" s="441"/>
      <c r="G347" s="441"/>
      <c r="L347" s="432"/>
      <c r="M347" s="432"/>
      <c r="N347" s="432"/>
      <c r="O347" s="432"/>
      <c r="P347" s="432"/>
      <c r="Q347" s="432"/>
      <c r="R347" s="432"/>
      <c r="S347" s="432"/>
    </row>
    <row r="348" customFormat="false" ht="27" hidden="true" customHeight="false" outlineLevel="0" collapsed="false">
      <c r="A348" s="227" t="s">
        <v>817</v>
      </c>
      <c r="B348" s="202" t="s">
        <v>359</v>
      </c>
      <c r="C348" s="433"/>
      <c r="D348" s="441"/>
      <c r="E348" s="441"/>
      <c r="F348" s="441"/>
      <c r="G348" s="441"/>
      <c r="L348" s="432"/>
      <c r="M348" s="432"/>
      <c r="N348" s="432"/>
      <c r="O348" s="432"/>
      <c r="P348" s="432"/>
      <c r="Q348" s="432"/>
      <c r="R348" s="432"/>
      <c r="S348" s="432"/>
    </row>
    <row r="349" customFormat="false" ht="42" hidden="true" customHeight="false" outlineLevel="0" collapsed="false">
      <c r="A349" s="447" t="s">
        <v>818</v>
      </c>
      <c r="B349" s="202" t="s">
        <v>359</v>
      </c>
      <c r="C349" s="433"/>
      <c r="D349" s="441"/>
      <c r="E349" s="441"/>
      <c r="F349" s="441"/>
      <c r="G349" s="441"/>
      <c r="L349" s="431"/>
      <c r="M349" s="431"/>
      <c r="N349" s="431"/>
      <c r="O349" s="431"/>
      <c r="P349" s="431"/>
      <c r="Q349" s="431"/>
      <c r="R349" s="431"/>
      <c r="S349" s="431"/>
    </row>
    <row r="350" customFormat="false" ht="12.75" hidden="true" customHeight="false" outlineLevel="0" collapsed="false">
      <c r="A350" s="206" t="s">
        <v>819</v>
      </c>
      <c r="B350" s="202"/>
      <c r="C350" s="433"/>
      <c r="D350" s="441"/>
      <c r="E350" s="441"/>
      <c r="F350" s="441"/>
      <c r="G350" s="441"/>
      <c r="L350" s="431"/>
      <c r="M350" s="431"/>
      <c r="N350" s="431"/>
      <c r="O350" s="431"/>
      <c r="P350" s="431"/>
      <c r="Q350" s="431"/>
      <c r="R350" s="431"/>
      <c r="S350" s="431"/>
    </row>
    <row r="351" customFormat="false" ht="27" hidden="true" customHeight="false" outlineLevel="0" collapsed="false">
      <c r="A351" s="212" t="s">
        <v>820</v>
      </c>
      <c r="B351" s="202" t="s">
        <v>359</v>
      </c>
      <c r="C351" s="433"/>
      <c r="D351" s="441"/>
      <c r="E351" s="441"/>
      <c r="F351" s="441"/>
      <c r="G351" s="441"/>
      <c r="L351" s="431"/>
      <c r="M351" s="431"/>
      <c r="N351" s="431"/>
      <c r="O351" s="431"/>
      <c r="P351" s="431"/>
      <c r="Q351" s="431"/>
      <c r="R351" s="431"/>
      <c r="S351" s="431"/>
    </row>
    <row r="352" customFormat="false" ht="27" hidden="true" customHeight="false" outlineLevel="0" collapsed="false">
      <c r="A352" s="212" t="s">
        <v>821</v>
      </c>
      <c r="B352" s="202" t="s">
        <v>359</v>
      </c>
      <c r="C352" s="433"/>
      <c r="D352" s="441"/>
      <c r="E352" s="441"/>
      <c r="F352" s="441"/>
      <c r="G352" s="441"/>
      <c r="L352" s="431"/>
      <c r="M352" s="431"/>
      <c r="N352" s="431"/>
      <c r="O352" s="431"/>
      <c r="P352" s="431"/>
      <c r="Q352" s="431"/>
      <c r="R352" s="431"/>
      <c r="S352" s="431"/>
    </row>
    <row r="353" customFormat="false" ht="12.75" hidden="true" customHeight="false" outlineLevel="0" collapsed="false">
      <c r="A353" s="447" t="s">
        <v>822</v>
      </c>
      <c r="B353" s="202" t="s">
        <v>823</v>
      </c>
      <c r="C353" s="433"/>
      <c r="D353" s="441"/>
      <c r="E353" s="441"/>
      <c r="F353" s="441"/>
      <c r="G353" s="441"/>
      <c r="L353" s="431"/>
      <c r="M353" s="431"/>
      <c r="N353" s="431"/>
      <c r="O353" s="431"/>
      <c r="P353" s="431"/>
      <c r="Q353" s="431"/>
      <c r="R353" s="431"/>
      <c r="S353" s="431"/>
    </row>
    <row r="354" customFormat="false" ht="18" hidden="true" customHeight="false" outlineLevel="0" collapsed="false">
      <c r="A354" s="201"/>
      <c r="B354" s="202" t="s">
        <v>126</v>
      </c>
      <c r="C354" s="433"/>
      <c r="D354" s="441"/>
      <c r="E354" s="441"/>
      <c r="F354" s="441"/>
      <c r="G354" s="441"/>
      <c r="L354" s="431"/>
      <c r="M354" s="431"/>
      <c r="N354" s="431"/>
      <c r="O354" s="431"/>
      <c r="P354" s="431"/>
      <c r="Q354" s="431"/>
      <c r="R354" s="431"/>
      <c r="S354" s="431"/>
    </row>
    <row r="355" customFormat="false" ht="12.75" hidden="true" customHeight="false" outlineLevel="0" collapsed="false">
      <c r="A355" s="212" t="s">
        <v>824</v>
      </c>
      <c r="B355" s="202" t="s">
        <v>823</v>
      </c>
      <c r="C355" s="433"/>
      <c r="D355" s="441"/>
      <c r="E355" s="441"/>
      <c r="F355" s="441"/>
      <c r="G355" s="441"/>
      <c r="L355" s="431"/>
      <c r="M355" s="431"/>
      <c r="N355" s="431"/>
      <c r="O355" s="431"/>
      <c r="P355" s="431"/>
      <c r="Q355" s="431"/>
      <c r="R355" s="431"/>
      <c r="S355" s="431"/>
    </row>
    <row r="356" customFormat="false" ht="18" hidden="true" customHeight="false" outlineLevel="0" collapsed="false">
      <c r="A356" s="212"/>
      <c r="B356" s="202" t="s">
        <v>126</v>
      </c>
      <c r="C356" s="433"/>
      <c r="D356" s="441"/>
      <c r="E356" s="441"/>
      <c r="F356" s="441"/>
      <c r="G356" s="441"/>
      <c r="L356" s="431"/>
      <c r="M356" s="431"/>
      <c r="N356" s="431"/>
      <c r="O356" s="431"/>
      <c r="P356" s="431"/>
      <c r="Q356" s="431"/>
      <c r="R356" s="431"/>
      <c r="S356" s="431"/>
    </row>
    <row r="357" customFormat="false" ht="12.75" hidden="true" customHeight="false" outlineLevel="0" collapsed="false">
      <c r="A357" s="212" t="s">
        <v>825</v>
      </c>
      <c r="B357" s="202" t="s">
        <v>823</v>
      </c>
      <c r="C357" s="433"/>
      <c r="D357" s="441"/>
      <c r="E357" s="441"/>
      <c r="F357" s="441"/>
      <c r="G357" s="441"/>
      <c r="L357" s="431"/>
      <c r="M357" s="431"/>
      <c r="N357" s="431"/>
      <c r="O357" s="431"/>
      <c r="P357" s="431"/>
      <c r="Q357" s="431"/>
      <c r="R357" s="431"/>
      <c r="S357" s="431"/>
    </row>
    <row r="358" customFormat="false" ht="18" hidden="true" customHeight="false" outlineLevel="0" collapsed="false">
      <c r="A358" s="212"/>
      <c r="B358" s="202" t="s">
        <v>126</v>
      </c>
      <c r="C358" s="433"/>
      <c r="D358" s="441"/>
      <c r="E358" s="441"/>
      <c r="F358" s="441"/>
      <c r="G358" s="441"/>
      <c r="L358" s="431"/>
      <c r="M358" s="431"/>
      <c r="N358" s="431"/>
      <c r="O358" s="431"/>
      <c r="P358" s="431"/>
      <c r="Q358" s="431"/>
      <c r="R358" s="431"/>
      <c r="S358" s="431"/>
    </row>
    <row r="359" customFormat="false" ht="31.5" hidden="true" customHeight="false" outlineLevel="0" collapsed="false">
      <c r="A359" s="212" t="s">
        <v>826</v>
      </c>
      <c r="B359" s="202" t="s">
        <v>823</v>
      </c>
      <c r="C359" s="433"/>
      <c r="D359" s="441"/>
      <c r="E359" s="441"/>
      <c r="F359" s="441"/>
      <c r="G359" s="441"/>
      <c r="L359" s="431"/>
      <c r="M359" s="431"/>
      <c r="N359" s="431"/>
      <c r="O359" s="431"/>
      <c r="P359" s="431"/>
      <c r="Q359" s="431"/>
      <c r="R359" s="431"/>
      <c r="S359" s="431"/>
    </row>
    <row r="360" customFormat="false" ht="18" hidden="true" customHeight="false" outlineLevel="0" collapsed="false">
      <c r="A360" s="201"/>
      <c r="B360" s="202" t="s">
        <v>126</v>
      </c>
      <c r="C360" s="433"/>
      <c r="D360" s="441"/>
      <c r="E360" s="441"/>
      <c r="F360" s="441"/>
      <c r="G360" s="441"/>
      <c r="L360" s="431"/>
      <c r="M360" s="431"/>
      <c r="N360" s="431"/>
      <c r="O360" s="431"/>
      <c r="P360" s="431"/>
      <c r="Q360" s="431"/>
      <c r="R360" s="431"/>
      <c r="S360" s="431"/>
    </row>
    <row r="361" customFormat="false" ht="27" hidden="true" customHeight="false" outlineLevel="0" collapsed="false">
      <c r="A361" s="206" t="s">
        <v>827</v>
      </c>
      <c r="B361" s="202" t="s">
        <v>359</v>
      </c>
      <c r="C361" s="433"/>
      <c r="D361" s="441"/>
      <c r="E361" s="441"/>
      <c r="F361" s="441"/>
      <c r="G361" s="441"/>
      <c r="L361" s="431"/>
      <c r="M361" s="431"/>
      <c r="N361" s="431"/>
      <c r="O361" s="431"/>
      <c r="P361" s="431"/>
      <c r="Q361" s="431"/>
      <c r="R361" s="431"/>
      <c r="S361" s="431"/>
    </row>
    <row r="362" customFormat="false" ht="27" hidden="true" customHeight="false" outlineLevel="0" collapsed="false">
      <c r="A362" s="212"/>
      <c r="B362" s="202" t="s">
        <v>669</v>
      </c>
      <c r="C362" s="433"/>
      <c r="D362" s="441"/>
      <c r="E362" s="441"/>
      <c r="F362" s="441"/>
      <c r="G362" s="441"/>
      <c r="L362" s="431"/>
      <c r="M362" s="431"/>
      <c r="N362" s="431"/>
      <c r="O362" s="431"/>
      <c r="P362" s="431"/>
      <c r="Q362" s="431"/>
      <c r="R362" s="431"/>
      <c r="S362" s="431"/>
    </row>
    <row r="363" customFormat="false" ht="18" hidden="true" customHeight="false" outlineLevel="0" collapsed="false">
      <c r="A363" s="212"/>
      <c r="B363" s="202" t="s">
        <v>652</v>
      </c>
      <c r="C363" s="433"/>
      <c r="D363" s="441"/>
      <c r="E363" s="441"/>
      <c r="F363" s="441"/>
      <c r="G363" s="441"/>
      <c r="L363" s="431"/>
      <c r="M363" s="431"/>
      <c r="N363" s="431"/>
      <c r="O363" s="431"/>
      <c r="P363" s="431"/>
      <c r="Q363" s="431"/>
      <c r="R363" s="431"/>
      <c r="S363" s="431"/>
    </row>
    <row r="364" customFormat="false" ht="12.75" hidden="true" customHeight="false" outlineLevel="0" collapsed="false">
      <c r="A364" s="201"/>
      <c r="B364" s="202"/>
      <c r="C364" s="433"/>
      <c r="D364" s="441"/>
      <c r="E364" s="441"/>
      <c r="F364" s="441"/>
      <c r="G364" s="441"/>
      <c r="L364" s="431"/>
      <c r="M364" s="431"/>
      <c r="N364" s="431"/>
      <c r="O364" s="431"/>
      <c r="P364" s="431"/>
      <c r="Q364" s="431"/>
      <c r="R364" s="431"/>
      <c r="S364" s="431"/>
    </row>
    <row r="365" customFormat="false" ht="27" hidden="true" customHeight="false" outlineLevel="0" collapsed="false">
      <c r="A365" s="206" t="s">
        <v>828</v>
      </c>
      <c r="B365" s="202" t="s">
        <v>359</v>
      </c>
      <c r="C365" s="433"/>
      <c r="D365" s="441"/>
      <c r="E365" s="441"/>
      <c r="F365" s="441"/>
      <c r="G365" s="441"/>
      <c r="L365" s="431"/>
      <c r="M365" s="431"/>
      <c r="N365" s="431"/>
      <c r="O365" s="431"/>
      <c r="P365" s="431"/>
      <c r="Q365" s="431"/>
      <c r="R365" s="431"/>
      <c r="S365" s="431"/>
    </row>
    <row r="366" customFormat="false" ht="27" hidden="true" customHeight="false" outlineLevel="0" collapsed="false">
      <c r="A366" s="206" t="s">
        <v>829</v>
      </c>
      <c r="B366" s="202" t="s">
        <v>359</v>
      </c>
      <c r="C366" s="433"/>
      <c r="D366" s="441"/>
      <c r="E366" s="441"/>
      <c r="F366" s="441"/>
      <c r="G366" s="441"/>
      <c r="L366" s="431"/>
      <c r="M366" s="431"/>
      <c r="N366" s="431"/>
      <c r="O366" s="431"/>
      <c r="P366" s="431"/>
      <c r="Q366" s="431"/>
      <c r="R366" s="431"/>
      <c r="S366" s="431"/>
    </row>
    <row r="367" customFormat="false" ht="27" hidden="true" customHeight="false" outlineLevel="0" collapsed="false">
      <c r="A367" s="206" t="s">
        <v>830</v>
      </c>
      <c r="B367" s="202" t="s">
        <v>359</v>
      </c>
      <c r="C367" s="433"/>
      <c r="D367" s="441"/>
      <c r="E367" s="441"/>
      <c r="F367" s="441"/>
      <c r="G367" s="441"/>
      <c r="L367" s="431"/>
      <c r="M367" s="431"/>
      <c r="N367" s="431"/>
      <c r="O367" s="431"/>
      <c r="P367" s="431"/>
      <c r="Q367" s="431"/>
      <c r="R367" s="431"/>
      <c r="S367" s="431"/>
    </row>
    <row r="368" customFormat="false" ht="12.75" hidden="true" customHeight="false" outlineLevel="0" collapsed="false">
      <c r="A368" s="431"/>
      <c r="B368" s="431"/>
      <c r="D368" s="465"/>
      <c r="E368" s="465"/>
      <c r="F368" s="465"/>
      <c r="G368" s="465"/>
      <c r="L368" s="431"/>
      <c r="M368" s="431"/>
      <c r="N368" s="431"/>
      <c r="O368" s="431"/>
      <c r="P368" s="431"/>
      <c r="Q368" s="431"/>
      <c r="R368" s="431"/>
      <c r="S368" s="431"/>
    </row>
    <row r="369" customFormat="false" ht="14.25" hidden="true" customHeight="false" outlineLevel="0" collapsed="false">
      <c r="A369" s="456" t="s">
        <v>831</v>
      </c>
      <c r="B369" s="208"/>
      <c r="C369" s="433"/>
      <c r="D369" s="441"/>
      <c r="E369" s="441"/>
      <c r="F369" s="441"/>
      <c r="G369" s="441"/>
      <c r="L369" s="431"/>
      <c r="M369" s="431"/>
      <c r="N369" s="431"/>
      <c r="O369" s="431"/>
      <c r="P369" s="431"/>
      <c r="Q369" s="431"/>
      <c r="R369" s="431"/>
      <c r="S369" s="431"/>
    </row>
    <row r="370" customFormat="false" ht="14.25" hidden="true" customHeight="false" outlineLevel="0" collapsed="false">
      <c r="A370" s="447" t="s">
        <v>832</v>
      </c>
      <c r="B370" s="208"/>
      <c r="C370" s="433"/>
      <c r="D370" s="441"/>
      <c r="E370" s="441"/>
      <c r="F370" s="441"/>
      <c r="G370" s="441"/>
      <c r="L370" s="431"/>
      <c r="M370" s="431"/>
      <c r="N370" s="431"/>
      <c r="O370" s="431"/>
      <c r="P370" s="431"/>
      <c r="Q370" s="431"/>
      <c r="R370" s="431"/>
      <c r="S370" s="431"/>
    </row>
    <row r="371" customFormat="false" ht="12.75" hidden="true" customHeight="false" outlineLevel="0" collapsed="false">
      <c r="A371" s="206" t="s">
        <v>833</v>
      </c>
      <c r="B371" s="202" t="s">
        <v>206</v>
      </c>
      <c r="C371" s="433"/>
      <c r="D371" s="441"/>
      <c r="E371" s="441"/>
      <c r="F371" s="441"/>
      <c r="G371" s="441"/>
      <c r="L371" s="431"/>
      <c r="M371" s="431"/>
      <c r="N371" s="431"/>
      <c r="O371" s="431"/>
      <c r="P371" s="431"/>
      <c r="Q371" s="431"/>
      <c r="R371" s="431"/>
      <c r="S371" s="431"/>
    </row>
    <row r="372" customFormat="false" ht="12.75" hidden="true" customHeight="false" outlineLevel="0" collapsed="false">
      <c r="A372" s="206" t="s">
        <v>834</v>
      </c>
      <c r="B372" s="202" t="s">
        <v>206</v>
      </c>
      <c r="C372" s="433"/>
      <c r="D372" s="441"/>
      <c r="E372" s="441"/>
      <c r="F372" s="441"/>
      <c r="G372" s="441"/>
      <c r="L372" s="432"/>
      <c r="M372" s="432"/>
      <c r="N372" s="432"/>
      <c r="O372" s="432"/>
      <c r="P372" s="432"/>
      <c r="Q372" s="432"/>
      <c r="R372" s="432"/>
      <c r="S372" s="432"/>
    </row>
    <row r="373" customFormat="false" ht="12.75" hidden="true" customHeight="false" outlineLevel="0" collapsed="false">
      <c r="A373" s="206" t="s">
        <v>835</v>
      </c>
      <c r="B373" s="202" t="s">
        <v>206</v>
      </c>
      <c r="C373" s="433"/>
      <c r="D373" s="441"/>
      <c r="E373" s="441"/>
      <c r="F373" s="441"/>
      <c r="G373" s="441"/>
      <c r="L373" s="432"/>
      <c r="M373" s="432"/>
      <c r="N373" s="432"/>
      <c r="O373" s="432"/>
      <c r="P373" s="432"/>
      <c r="Q373" s="432"/>
      <c r="R373" s="432"/>
      <c r="S373" s="432"/>
    </row>
    <row r="374" customFormat="false" ht="31.5" hidden="true" customHeight="false" outlineLevel="0" collapsed="false">
      <c r="A374" s="206" t="s">
        <v>836</v>
      </c>
      <c r="B374" s="202" t="s">
        <v>206</v>
      </c>
      <c r="C374" s="433"/>
      <c r="D374" s="441"/>
      <c r="E374" s="441"/>
      <c r="F374" s="441"/>
      <c r="G374" s="441"/>
      <c r="L374" s="432"/>
      <c r="M374" s="432"/>
      <c r="N374" s="432"/>
      <c r="O374" s="432"/>
      <c r="P374" s="432"/>
      <c r="Q374" s="432"/>
      <c r="R374" s="432"/>
      <c r="S374" s="432"/>
    </row>
    <row r="375" customFormat="false" ht="31.5" hidden="true" customHeight="false" outlineLevel="0" collapsed="false">
      <c r="A375" s="206" t="s">
        <v>837</v>
      </c>
      <c r="B375" s="202" t="s">
        <v>206</v>
      </c>
      <c r="C375" s="433"/>
      <c r="D375" s="441"/>
      <c r="E375" s="441"/>
      <c r="F375" s="441"/>
      <c r="G375" s="441"/>
      <c r="L375" s="432"/>
      <c r="M375" s="432"/>
      <c r="N375" s="432"/>
      <c r="O375" s="432"/>
      <c r="P375" s="432"/>
      <c r="Q375" s="432"/>
      <c r="R375" s="432"/>
      <c r="S375" s="432"/>
    </row>
    <row r="376" customFormat="false" ht="12.75" hidden="true" customHeight="false" outlineLevel="0" collapsed="false">
      <c r="A376" s="206" t="s">
        <v>838</v>
      </c>
      <c r="B376" s="202" t="s">
        <v>206</v>
      </c>
      <c r="C376" s="433"/>
      <c r="D376" s="441"/>
      <c r="E376" s="441"/>
      <c r="F376" s="441"/>
      <c r="G376" s="441"/>
      <c r="L376" s="432"/>
      <c r="M376" s="432"/>
      <c r="N376" s="432"/>
      <c r="O376" s="432"/>
      <c r="P376" s="432"/>
      <c r="Q376" s="432"/>
      <c r="R376" s="432"/>
      <c r="S376" s="432"/>
    </row>
    <row r="377" customFormat="false" ht="21" hidden="true" customHeight="false" outlineLevel="0" collapsed="false">
      <c r="A377" s="206" t="s">
        <v>839</v>
      </c>
      <c r="B377" s="202" t="s">
        <v>206</v>
      </c>
      <c r="C377" s="433"/>
      <c r="D377" s="441"/>
      <c r="E377" s="441"/>
      <c r="F377" s="441"/>
      <c r="G377" s="441"/>
      <c r="L377" s="432"/>
      <c r="M377" s="432"/>
      <c r="N377" s="432"/>
      <c r="O377" s="432"/>
      <c r="P377" s="432"/>
      <c r="Q377" s="432"/>
      <c r="R377" s="432"/>
      <c r="S377" s="432"/>
    </row>
    <row r="378" customFormat="false" ht="12.75" hidden="true" customHeight="false" outlineLevel="0" collapsed="false">
      <c r="A378" s="206" t="s">
        <v>840</v>
      </c>
      <c r="B378" s="202" t="s">
        <v>206</v>
      </c>
      <c r="C378" s="433"/>
      <c r="D378" s="441"/>
      <c r="E378" s="441"/>
      <c r="F378" s="441"/>
      <c r="G378" s="441"/>
      <c r="L378" s="432"/>
      <c r="M378" s="432"/>
      <c r="N378" s="432"/>
      <c r="O378" s="432"/>
      <c r="P378" s="432"/>
      <c r="Q378" s="432"/>
      <c r="R378" s="432"/>
      <c r="S378" s="432"/>
    </row>
    <row r="379" customFormat="false" ht="12.75" hidden="true" customHeight="false" outlineLevel="0" collapsed="false">
      <c r="A379" s="206" t="s">
        <v>841</v>
      </c>
      <c r="B379" s="202" t="s">
        <v>206</v>
      </c>
      <c r="C379" s="433"/>
      <c r="D379" s="441"/>
      <c r="E379" s="441"/>
      <c r="F379" s="441"/>
      <c r="G379" s="441"/>
      <c r="L379" s="432"/>
      <c r="M379" s="432"/>
      <c r="N379" s="432"/>
      <c r="O379" s="432"/>
      <c r="P379" s="432"/>
      <c r="Q379" s="432"/>
      <c r="R379" s="432"/>
      <c r="S379" s="432"/>
    </row>
    <row r="380" customFormat="false" ht="12.75" hidden="false" customHeight="false" outlineLevel="0" collapsed="false">
      <c r="A380" s="447" t="s">
        <v>842</v>
      </c>
      <c r="B380" s="202"/>
      <c r="C380" s="433"/>
      <c r="D380" s="441"/>
      <c r="E380" s="441"/>
      <c r="F380" s="441"/>
      <c r="G380" s="441"/>
      <c r="L380" s="432"/>
      <c r="M380" s="432"/>
      <c r="N380" s="432"/>
      <c r="O380" s="432"/>
      <c r="P380" s="432"/>
      <c r="Q380" s="432"/>
      <c r="R380" s="432"/>
      <c r="S380" s="432"/>
    </row>
    <row r="381" customFormat="false" ht="21" hidden="false" customHeight="false" outlineLevel="0" collapsed="false">
      <c r="A381" s="206" t="s">
        <v>843</v>
      </c>
      <c r="B381" s="202" t="s">
        <v>206</v>
      </c>
      <c r="C381" s="443"/>
      <c r="D381" s="441"/>
      <c r="E381" s="441"/>
      <c r="F381" s="441"/>
      <c r="G381" s="441"/>
      <c r="L381" s="432"/>
      <c r="M381" s="432"/>
      <c r="N381" s="432"/>
      <c r="O381" s="432"/>
      <c r="P381" s="432"/>
      <c r="Q381" s="432"/>
      <c r="R381" s="432"/>
      <c r="S381" s="432"/>
    </row>
    <row r="382" customFormat="false" ht="12.75" hidden="false" customHeight="false" outlineLevel="0" collapsed="false">
      <c r="A382" s="206" t="s">
        <v>803</v>
      </c>
      <c r="B382" s="202"/>
      <c r="C382" s="443"/>
      <c r="D382" s="441"/>
      <c r="E382" s="441"/>
      <c r="F382" s="441"/>
      <c r="G382" s="441"/>
      <c r="L382" s="432"/>
      <c r="M382" s="432"/>
      <c r="N382" s="432"/>
      <c r="O382" s="432"/>
      <c r="P382" s="432"/>
      <c r="Q382" s="432"/>
      <c r="R382" s="432"/>
      <c r="S382" s="432"/>
    </row>
    <row r="383" customFormat="false" ht="12.75" hidden="false" customHeight="false" outlineLevel="0" collapsed="false">
      <c r="A383" s="212" t="s">
        <v>844</v>
      </c>
      <c r="B383" s="202" t="s">
        <v>206</v>
      </c>
      <c r="C383" s="443"/>
      <c r="D383" s="441"/>
      <c r="E383" s="441"/>
      <c r="F383" s="441"/>
      <c r="G383" s="441"/>
      <c r="L383" s="432" t="n">
        <v>42510</v>
      </c>
      <c r="M383" s="432" t="n">
        <v>145211</v>
      </c>
      <c r="N383" s="432" t="n">
        <v>66759</v>
      </c>
      <c r="O383" s="432" t="n">
        <v>63750</v>
      </c>
      <c r="P383" s="432" t="n">
        <v>68762</v>
      </c>
      <c r="Q383" s="432" t="n">
        <v>65663</v>
      </c>
      <c r="R383" s="432" t="n">
        <v>62500</v>
      </c>
      <c r="S383" s="432" t="n">
        <v>66759</v>
      </c>
    </row>
    <row r="384" customFormat="false" ht="12.75" hidden="false" customHeight="false" outlineLevel="0" collapsed="false">
      <c r="A384" s="212" t="s">
        <v>845</v>
      </c>
      <c r="B384" s="202" t="s">
        <v>206</v>
      </c>
      <c r="C384" s="443"/>
      <c r="D384" s="441"/>
      <c r="E384" s="441"/>
      <c r="F384" s="441"/>
      <c r="G384" s="441"/>
      <c r="L384" s="432"/>
      <c r="M384" s="432"/>
      <c r="N384" s="432"/>
      <c r="O384" s="432"/>
      <c r="P384" s="432"/>
      <c r="Q384" s="432"/>
      <c r="R384" s="432"/>
      <c r="S384" s="432"/>
    </row>
    <row r="385" customFormat="false" ht="12.75" hidden="false" customHeight="false" outlineLevel="0" collapsed="false">
      <c r="A385" s="212" t="s">
        <v>846</v>
      </c>
      <c r="B385" s="202" t="s">
        <v>206</v>
      </c>
      <c r="C385" s="443"/>
      <c r="D385" s="441"/>
      <c r="E385" s="441"/>
      <c r="F385" s="441"/>
      <c r="G385" s="441"/>
      <c r="L385" s="432" t="n">
        <v>9820</v>
      </c>
      <c r="M385" s="432" t="n">
        <v>7992</v>
      </c>
      <c r="N385" s="432" t="n">
        <v>12211</v>
      </c>
      <c r="O385" s="432" t="n">
        <v>8152</v>
      </c>
      <c r="P385" s="432" t="n">
        <v>12577</v>
      </c>
      <c r="Q385" s="432" t="n">
        <v>8397</v>
      </c>
      <c r="R385" s="432" t="n">
        <v>7992</v>
      </c>
      <c r="S385" s="432" t="n">
        <v>12211</v>
      </c>
    </row>
    <row r="386" customFormat="false" ht="12.75" hidden="false" customHeight="false" outlineLevel="0" collapsed="false">
      <c r="A386" s="212" t="s">
        <v>847</v>
      </c>
      <c r="B386" s="202" t="s">
        <v>206</v>
      </c>
      <c r="C386" s="443"/>
      <c r="D386" s="441"/>
      <c r="E386" s="441"/>
      <c r="F386" s="441"/>
      <c r="G386" s="441"/>
      <c r="L386" s="432"/>
      <c r="M386" s="432"/>
      <c r="N386" s="432"/>
      <c r="O386" s="432"/>
      <c r="P386" s="432"/>
      <c r="Q386" s="432"/>
      <c r="R386" s="432"/>
      <c r="S386" s="432"/>
    </row>
    <row r="387" customFormat="false" ht="12.75" hidden="false" customHeight="false" outlineLevel="0" collapsed="false">
      <c r="A387" s="212" t="s">
        <v>803</v>
      </c>
      <c r="B387" s="202"/>
      <c r="C387" s="443"/>
      <c r="D387" s="441"/>
      <c r="E387" s="441"/>
      <c r="F387" s="441"/>
      <c r="G387" s="441"/>
      <c r="L387" s="432"/>
      <c r="M387" s="432"/>
      <c r="N387" s="432"/>
      <c r="O387" s="432"/>
      <c r="P387" s="432"/>
      <c r="Q387" s="432"/>
      <c r="R387" s="432"/>
      <c r="S387" s="432"/>
    </row>
    <row r="388" customFormat="false" ht="12.75" hidden="false" customHeight="false" outlineLevel="0" collapsed="false">
      <c r="A388" s="212" t="s">
        <v>848</v>
      </c>
      <c r="B388" s="202" t="s">
        <v>206</v>
      </c>
      <c r="C388" s="443"/>
      <c r="D388" s="441"/>
      <c r="E388" s="441"/>
      <c r="F388" s="441"/>
      <c r="G388" s="441"/>
      <c r="L388" s="432" t="n">
        <v>57458</v>
      </c>
      <c r="M388" s="432" t="n">
        <v>60310</v>
      </c>
      <c r="N388" s="432" t="n">
        <v>23501</v>
      </c>
      <c r="O388" s="432" t="n">
        <v>20716</v>
      </c>
      <c r="P388" s="432" t="n">
        <v>24206</v>
      </c>
      <c r="Q388" s="432" t="n">
        <v>21338</v>
      </c>
      <c r="R388" s="432" t="n">
        <v>20310</v>
      </c>
      <c r="S388" s="432" t="n">
        <v>23501</v>
      </c>
    </row>
    <row r="389" customFormat="false" ht="12.75" hidden="false" customHeight="false" outlineLevel="0" collapsed="false">
      <c r="A389" s="212" t="s">
        <v>849</v>
      </c>
      <c r="B389" s="202" t="s">
        <v>206</v>
      </c>
      <c r="C389" s="443"/>
      <c r="D389" s="441"/>
      <c r="E389" s="441"/>
      <c r="F389" s="441"/>
      <c r="G389" s="441"/>
      <c r="L389" s="432" t="n">
        <v>7800</v>
      </c>
      <c r="M389" s="432" t="n">
        <v>8100</v>
      </c>
      <c r="N389" s="432" t="n">
        <v>8262</v>
      </c>
      <c r="O389" s="432" t="n">
        <v>7956</v>
      </c>
      <c r="P389" s="432" t="n">
        <v>8510</v>
      </c>
      <c r="Q389" s="432" t="n">
        <v>8195</v>
      </c>
      <c r="R389" s="432" t="n">
        <v>7800</v>
      </c>
      <c r="S389" s="432" t="n">
        <v>8262</v>
      </c>
    </row>
    <row r="390" customFormat="false" ht="12.75" hidden="false" customHeight="false" outlineLevel="0" collapsed="false">
      <c r="A390" s="212" t="s">
        <v>850</v>
      </c>
      <c r="B390" s="202" t="s">
        <v>206</v>
      </c>
      <c r="C390" s="443"/>
      <c r="D390" s="441"/>
      <c r="E390" s="441"/>
      <c r="F390" s="441"/>
      <c r="G390" s="441"/>
      <c r="L390" s="432"/>
      <c r="M390" s="432"/>
      <c r="N390" s="432"/>
      <c r="O390" s="432"/>
      <c r="P390" s="432"/>
      <c r="Q390" s="432"/>
      <c r="R390" s="432"/>
      <c r="S390" s="432"/>
    </row>
    <row r="391" customFormat="false" ht="12.75" hidden="false" customHeight="false" outlineLevel="0" collapsed="false">
      <c r="A391" s="212" t="s">
        <v>851</v>
      </c>
      <c r="B391" s="202"/>
      <c r="C391" s="443"/>
      <c r="D391" s="441"/>
      <c r="E391" s="441"/>
      <c r="F391" s="441"/>
      <c r="G391" s="441"/>
      <c r="L391" s="432"/>
      <c r="M391" s="432"/>
      <c r="N391" s="432"/>
      <c r="O391" s="432"/>
      <c r="P391" s="432"/>
      <c r="Q391" s="432"/>
      <c r="R391" s="432"/>
      <c r="S391" s="432"/>
    </row>
    <row r="392" customFormat="false" ht="21" hidden="false" customHeight="false" outlineLevel="0" collapsed="false">
      <c r="A392" s="206" t="s">
        <v>852</v>
      </c>
      <c r="B392" s="202" t="s">
        <v>206</v>
      </c>
      <c r="C392" s="443"/>
      <c r="D392" s="441"/>
      <c r="E392" s="441"/>
      <c r="F392" s="441"/>
      <c r="G392" s="441"/>
      <c r="L392" s="432" t="n">
        <v>22413</v>
      </c>
      <c r="M392" s="432" t="n">
        <v>36521</v>
      </c>
      <c r="N392" s="432" t="n">
        <v>48653</v>
      </c>
      <c r="O392" s="432" t="n">
        <v>81205</v>
      </c>
      <c r="P392" s="432" t="n">
        <v>125940</v>
      </c>
      <c r="Q392" s="432" t="n">
        <v>110450</v>
      </c>
      <c r="R392" s="432" t="n">
        <v>26521</v>
      </c>
      <c r="S392" s="432" t="n">
        <v>48653</v>
      </c>
    </row>
    <row r="393" customFormat="false" ht="12.75" hidden="true" customHeight="false" outlineLevel="0" collapsed="false">
      <c r="A393" s="206" t="s">
        <v>853</v>
      </c>
      <c r="B393" s="202" t="s">
        <v>206</v>
      </c>
      <c r="C393" s="443"/>
      <c r="D393" s="441"/>
      <c r="E393" s="441"/>
      <c r="F393" s="441"/>
      <c r="G393" s="441"/>
      <c r="L393" s="432"/>
      <c r="M393" s="432"/>
      <c r="N393" s="432"/>
      <c r="O393" s="432"/>
      <c r="P393" s="432"/>
      <c r="Q393" s="432"/>
      <c r="R393" s="432"/>
      <c r="S393" s="432"/>
    </row>
    <row r="394" customFormat="false" ht="12.75" hidden="true" customHeight="false" outlineLevel="0" collapsed="false">
      <c r="A394" s="206" t="s">
        <v>854</v>
      </c>
      <c r="B394" s="202" t="s">
        <v>206</v>
      </c>
      <c r="C394" s="443"/>
      <c r="D394" s="441"/>
      <c r="E394" s="441"/>
      <c r="F394" s="441"/>
      <c r="G394" s="441"/>
      <c r="L394" s="432"/>
      <c r="M394" s="432"/>
      <c r="N394" s="432"/>
      <c r="O394" s="432"/>
      <c r="P394" s="432"/>
      <c r="Q394" s="432"/>
      <c r="R394" s="432"/>
      <c r="S394" s="432"/>
    </row>
    <row r="395" customFormat="false" ht="12.75" hidden="true" customHeight="false" outlineLevel="0" collapsed="false">
      <c r="A395" s="206"/>
      <c r="B395" s="202"/>
      <c r="C395" s="466"/>
      <c r="D395" s="441"/>
      <c r="E395" s="441"/>
      <c r="F395" s="441"/>
      <c r="G395" s="441"/>
      <c r="L395" s="432"/>
      <c r="M395" s="432"/>
      <c r="N395" s="432"/>
      <c r="O395" s="432"/>
      <c r="P395" s="432"/>
      <c r="Q395" s="432"/>
      <c r="R395" s="432"/>
      <c r="S395" s="432"/>
    </row>
    <row r="396" customFormat="false" ht="21" hidden="true" customHeight="false" outlineLevel="0" collapsed="false">
      <c r="A396" s="206" t="s">
        <v>855</v>
      </c>
      <c r="B396" s="202" t="s">
        <v>206</v>
      </c>
      <c r="C396" s="443"/>
      <c r="D396" s="441"/>
      <c r="E396" s="441"/>
      <c r="F396" s="441"/>
      <c r="G396" s="441"/>
      <c r="L396" s="432"/>
      <c r="M396" s="432"/>
      <c r="N396" s="432"/>
      <c r="O396" s="432"/>
      <c r="P396" s="432"/>
      <c r="Q396" s="432"/>
      <c r="R396" s="432"/>
      <c r="S396" s="432"/>
    </row>
    <row r="397" customFormat="false" ht="21" hidden="true" customHeight="false" outlineLevel="0" collapsed="false">
      <c r="A397" s="206" t="s">
        <v>856</v>
      </c>
      <c r="B397" s="202" t="s">
        <v>206</v>
      </c>
      <c r="C397" s="443"/>
      <c r="D397" s="441"/>
      <c r="E397" s="441"/>
      <c r="F397" s="441"/>
      <c r="G397" s="441"/>
      <c r="L397" s="432"/>
      <c r="M397" s="432"/>
      <c r="N397" s="432"/>
      <c r="O397" s="432"/>
      <c r="P397" s="432"/>
      <c r="Q397" s="432"/>
      <c r="R397" s="432"/>
      <c r="S397" s="432"/>
    </row>
    <row r="398" customFormat="false" ht="12.75" hidden="true" customHeight="false" outlineLevel="0" collapsed="false">
      <c r="A398" s="212" t="s">
        <v>857</v>
      </c>
      <c r="B398" s="202" t="s">
        <v>206</v>
      </c>
      <c r="C398" s="443"/>
      <c r="D398" s="441"/>
      <c r="E398" s="441"/>
      <c r="F398" s="441"/>
      <c r="G398" s="441"/>
      <c r="L398" s="432"/>
      <c r="M398" s="432"/>
      <c r="N398" s="432"/>
      <c r="O398" s="432"/>
      <c r="P398" s="432"/>
      <c r="Q398" s="432"/>
      <c r="R398" s="432"/>
      <c r="S398" s="432"/>
    </row>
    <row r="399" customFormat="false" ht="12.75" hidden="true" customHeight="false" outlineLevel="0" collapsed="false">
      <c r="A399" s="212" t="s">
        <v>858</v>
      </c>
      <c r="B399" s="202" t="s">
        <v>206</v>
      </c>
      <c r="C399" s="443"/>
      <c r="D399" s="441"/>
      <c r="E399" s="441"/>
      <c r="F399" s="441"/>
      <c r="G399" s="441"/>
      <c r="L399" s="432"/>
      <c r="M399" s="432"/>
      <c r="N399" s="432"/>
      <c r="O399" s="432"/>
      <c r="P399" s="432"/>
      <c r="Q399" s="432"/>
      <c r="R399" s="432"/>
      <c r="S399" s="432"/>
    </row>
    <row r="400" customFormat="false" ht="31.5" hidden="true" customHeight="false" outlineLevel="0" collapsed="false">
      <c r="A400" s="212" t="s">
        <v>859</v>
      </c>
      <c r="B400" s="202" t="s">
        <v>206</v>
      </c>
      <c r="C400" s="443"/>
      <c r="D400" s="441"/>
      <c r="E400" s="441"/>
      <c r="F400" s="441"/>
      <c r="G400" s="441"/>
      <c r="L400" s="432"/>
      <c r="M400" s="432"/>
      <c r="N400" s="432"/>
      <c r="O400" s="432"/>
      <c r="P400" s="432"/>
      <c r="Q400" s="432"/>
      <c r="R400" s="432"/>
      <c r="S400" s="432"/>
    </row>
    <row r="401" customFormat="false" ht="21" hidden="true" customHeight="false" outlineLevel="0" collapsed="false">
      <c r="A401" s="206" t="s">
        <v>860</v>
      </c>
      <c r="B401" s="202" t="s">
        <v>206</v>
      </c>
      <c r="C401" s="443"/>
      <c r="D401" s="441"/>
      <c r="E401" s="441"/>
      <c r="F401" s="441"/>
      <c r="G401" s="441"/>
      <c r="L401" s="432"/>
      <c r="M401" s="432"/>
      <c r="N401" s="432"/>
      <c r="O401" s="432"/>
      <c r="P401" s="432"/>
      <c r="Q401" s="432"/>
      <c r="R401" s="432"/>
      <c r="S401" s="432"/>
    </row>
    <row r="402" customFormat="false" ht="21" hidden="true" customHeight="false" outlineLevel="0" collapsed="false">
      <c r="A402" s="206" t="s">
        <v>861</v>
      </c>
      <c r="B402" s="202" t="s">
        <v>206</v>
      </c>
      <c r="C402" s="443"/>
      <c r="D402" s="441"/>
      <c r="E402" s="441"/>
      <c r="F402" s="441"/>
      <c r="G402" s="441"/>
      <c r="L402" s="432"/>
      <c r="M402" s="432"/>
      <c r="N402" s="432"/>
      <c r="O402" s="432"/>
      <c r="P402" s="432"/>
      <c r="Q402" s="432"/>
      <c r="R402" s="432"/>
      <c r="S402" s="432"/>
    </row>
    <row r="403" customFormat="false" ht="12.75" hidden="true" customHeight="false" outlineLevel="0" collapsed="false">
      <c r="A403" s="206" t="s">
        <v>862</v>
      </c>
      <c r="B403" s="202" t="s">
        <v>206</v>
      </c>
      <c r="C403" s="443"/>
      <c r="D403" s="441"/>
      <c r="E403" s="441"/>
      <c r="F403" s="441"/>
      <c r="G403" s="441"/>
      <c r="L403" s="432"/>
      <c r="M403" s="432"/>
      <c r="N403" s="432"/>
      <c r="O403" s="432"/>
      <c r="P403" s="432"/>
      <c r="Q403" s="432"/>
      <c r="R403" s="432"/>
      <c r="S403" s="432"/>
    </row>
    <row r="404" customFormat="false" ht="12.75" hidden="false" customHeight="false" outlineLevel="0" collapsed="false">
      <c r="A404" s="206" t="s">
        <v>863</v>
      </c>
      <c r="B404" s="202" t="s">
        <v>206</v>
      </c>
      <c r="C404" s="443"/>
      <c r="D404" s="441"/>
      <c r="E404" s="441"/>
      <c r="F404" s="441"/>
      <c r="G404" s="441"/>
      <c r="L404" s="435" t="n">
        <f aca="false">L383+L385+L388+L389+L392</f>
        <v>140001</v>
      </c>
      <c r="M404" s="435" t="n">
        <f aca="false">M383+M385+M388+M389+M392</f>
        <v>258134</v>
      </c>
      <c r="N404" s="435" t="n">
        <f aca="false">N383+N385+N388+N389+N392</f>
        <v>159386</v>
      </c>
      <c r="O404" s="435" t="n">
        <f aca="false">O383+O385+O388+O389+O392</f>
        <v>181779</v>
      </c>
      <c r="P404" s="435" t="n">
        <f aca="false">P383+P385+P388+P389+P392</f>
        <v>239995</v>
      </c>
      <c r="Q404" s="435" t="n">
        <f aca="false">Q383+Q385+Q388+Q389+Q392</f>
        <v>214043</v>
      </c>
      <c r="R404" s="435" t="n">
        <f aca="false">R383+R385+R388+R389+R392</f>
        <v>125123</v>
      </c>
      <c r="S404" s="435" t="n">
        <f aca="false">S383+S385+S388+S389+S392</f>
        <v>159386</v>
      </c>
    </row>
    <row r="405" customFormat="false" ht="12.75" hidden="false" customHeight="false" outlineLevel="0" collapsed="false">
      <c r="A405" s="447" t="s">
        <v>864</v>
      </c>
      <c r="B405" s="202"/>
      <c r="C405" s="443"/>
      <c r="D405" s="441"/>
      <c r="E405" s="441"/>
      <c r="F405" s="441"/>
      <c r="G405" s="441"/>
      <c r="L405" s="432"/>
      <c r="M405" s="432"/>
      <c r="N405" s="432"/>
      <c r="O405" s="432"/>
      <c r="P405" s="432"/>
      <c r="Q405" s="432"/>
      <c r="R405" s="432"/>
      <c r="S405" s="432"/>
    </row>
    <row r="406" customFormat="false" ht="12.75" hidden="false" customHeight="false" outlineLevel="0" collapsed="false">
      <c r="A406" s="206" t="s">
        <v>865</v>
      </c>
      <c r="B406" s="202" t="s">
        <v>206</v>
      </c>
      <c r="C406" s="443"/>
      <c r="D406" s="441"/>
      <c r="E406" s="441"/>
      <c r="F406" s="441"/>
      <c r="G406" s="441"/>
      <c r="L406" s="432"/>
      <c r="M406" s="432"/>
      <c r="N406" s="432" t="n">
        <v>910000</v>
      </c>
      <c r="O406" s="432" t="n">
        <v>911004</v>
      </c>
      <c r="P406" s="432" t="n">
        <v>914000</v>
      </c>
      <c r="Q406" s="432" t="n">
        <v>910002</v>
      </c>
      <c r="R406" s="432" t="n">
        <v>906810</v>
      </c>
      <c r="S406" s="432" t="n">
        <v>910000</v>
      </c>
    </row>
    <row r="407" customFormat="false" ht="12.75" hidden="false" customHeight="false" outlineLevel="0" collapsed="false">
      <c r="A407" s="206" t="s">
        <v>866</v>
      </c>
      <c r="B407" s="202" t="s">
        <v>206</v>
      </c>
      <c r="C407" s="443"/>
      <c r="D407" s="441"/>
      <c r="E407" s="441"/>
      <c r="F407" s="441"/>
      <c r="G407" s="441"/>
      <c r="L407" s="432" t="n">
        <v>73500</v>
      </c>
      <c r="M407" s="432" t="n">
        <v>73500</v>
      </c>
      <c r="N407" s="432" t="n">
        <v>81500</v>
      </c>
      <c r="O407" s="432" t="n">
        <v>83045</v>
      </c>
      <c r="P407" s="467" t="n">
        <v>81610</v>
      </c>
      <c r="Q407" s="432" t="n">
        <v>83144</v>
      </c>
      <c r="R407" s="432" t="n">
        <v>82900</v>
      </c>
      <c r="S407" s="432" t="n">
        <v>81500</v>
      </c>
    </row>
    <row r="408" customFormat="false" ht="12.75" hidden="false" customHeight="false" outlineLevel="0" collapsed="false">
      <c r="A408" s="206" t="s">
        <v>867</v>
      </c>
      <c r="B408" s="202" t="s">
        <v>206</v>
      </c>
      <c r="C408" s="443"/>
      <c r="D408" s="441"/>
      <c r="E408" s="441"/>
      <c r="F408" s="441"/>
      <c r="G408" s="441"/>
      <c r="L408" s="432"/>
      <c r="M408" s="432"/>
      <c r="N408" s="432"/>
      <c r="O408" s="432"/>
      <c r="P408" s="432"/>
      <c r="Q408" s="432"/>
      <c r="R408" s="432"/>
      <c r="S408" s="432"/>
    </row>
    <row r="409" customFormat="false" ht="12.75" hidden="false" customHeight="false" outlineLevel="0" collapsed="false">
      <c r="A409" s="206" t="s">
        <v>868</v>
      </c>
      <c r="B409" s="202" t="s">
        <v>206</v>
      </c>
      <c r="C409" s="443"/>
      <c r="D409" s="441"/>
      <c r="E409" s="441"/>
      <c r="F409" s="441"/>
      <c r="G409" s="441"/>
      <c r="L409" s="432"/>
      <c r="M409" s="432"/>
      <c r="N409" s="432"/>
      <c r="O409" s="432"/>
      <c r="P409" s="432"/>
      <c r="Q409" s="432"/>
      <c r="R409" s="432"/>
      <c r="S409" s="432"/>
    </row>
    <row r="410" customFormat="false" ht="21" hidden="false" customHeight="false" outlineLevel="0" collapsed="false">
      <c r="A410" s="206" t="s">
        <v>869</v>
      </c>
      <c r="B410" s="202" t="s">
        <v>206</v>
      </c>
      <c r="C410" s="443"/>
      <c r="D410" s="441"/>
      <c r="E410" s="441"/>
      <c r="F410" s="441"/>
      <c r="G410" s="441"/>
      <c r="L410" s="432"/>
      <c r="M410" s="432"/>
      <c r="N410" s="432"/>
      <c r="O410" s="432"/>
      <c r="P410" s="432"/>
      <c r="Q410" s="432"/>
      <c r="R410" s="432"/>
      <c r="S410" s="432"/>
    </row>
    <row r="411" customFormat="false" ht="12.75" hidden="false" customHeight="false" outlineLevel="0" collapsed="false">
      <c r="A411" s="206" t="s">
        <v>870</v>
      </c>
      <c r="B411" s="202"/>
      <c r="C411" s="443"/>
      <c r="D411" s="441"/>
      <c r="E411" s="441"/>
      <c r="F411" s="441"/>
      <c r="G411" s="441"/>
      <c r="L411" s="431"/>
      <c r="M411" s="431"/>
      <c r="N411" s="431"/>
      <c r="O411" s="431"/>
      <c r="P411" s="431"/>
      <c r="Q411" s="431"/>
      <c r="R411" s="431"/>
      <c r="S411" s="431"/>
    </row>
    <row r="412" customFormat="false" ht="12.75" hidden="false" customHeight="false" outlineLevel="0" collapsed="false">
      <c r="A412" s="212" t="s">
        <v>584</v>
      </c>
      <c r="B412" s="202" t="s">
        <v>206</v>
      </c>
      <c r="C412" s="443"/>
      <c r="D412" s="441"/>
      <c r="E412" s="441"/>
      <c r="F412" s="441"/>
      <c r="G412" s="441"/>
      <c r="L412" s="432" t="n">
        <v>68978</v>
      </c>
      <c r="M412" s="432" t="n">
        <v>68978</v>
      </c>
      <c r="N412" s="432" t="n">
        <v>55660</v>
      </c>
      <c r="O412" s="432" t="n">
        <v>54355</v>
      </c>
      <c r="P412" s="432" t="n">
        <v>57100</v>
      </c>
      <c r="Q412" s="432" t="n">
        <v>55030</v>
      </c>
      <c r="R412" s="432" t="n">
        <v>54200</v>
      </c>
      <c r="S412" s="432" t="n">
        <v>55660</v>
      </c>
    </row>
    <row r="413" customFormat="false" ht="12.75" hidden="false" customHeight="false" outlineLevel="0" collapsed="false">
      <c r="A413" s="212" t="s">
        <v>871</v>
      </c>
      <c r="B413" s="202" t="s">
        <v>206</v>
      </c>
      <c r="C413" s="443"/>
      <c r="D413" s="441"/>
      <c r="E413" s="441"/>
      <c r="F413" s="441"/>
      <c r="G413" s="441"/>
      <c r="L413" s="432" t="n">
        <v>18900</v>
      </c>
      <c r="M413" s="432" t="n">
        <v>25200</v>
      </c>
      <c r="N413" s="432" t="n">
        <v>32100</v>
      </c>
      <c r="O413" s="432" t="n">
        <v>49158</v>
      </c>
      <c r="P413" s="432" t="n">
        <v>68522</v>
      </c>
      <c r="Q413" s="432" t="n">
        <v>70054</v>
      </c>
      <c r="R413" s="432" t="n">
        <v>72414</v>
      </c>
      <c r="S413" s="432" t="n">
        <v>76333</v>
      </c>
    </row>
    <row r="414" customFormat="false" ht="12.75" hidden="false" customHeight="false" outlineLevel="0" collapsed="false">
      <c r="A414" s="212" t="s">
        <v>872</v>
      </c>
      <c r="B414" s="202" t="s">
        <v>206</v>
      </c>
      <c r="C414" s="443"/>
      <c r="D414" s="441"/>
      <c r="E414" s="441"/>
      <c r="F414" s="441"/>
      <c r="G414" s="441"/>
      <c r="L414" s="432"/>
      <c r="M414" s="432"/>
      <c r="N414" s="432"/>
      <c r="O414" s="432"/>
      <c r="P414" s="432"/>
      <c r="Q414" s="432"/>
      <c r="R414" s="432"/>
      <c r="S414" s="432"/>
    </row>
    <row r="415" customFormat="false" ht="12.75" hidden="false" customHeight="false" outlineLevel="0" collapsed="false">
      <c r="A415" s="212" t="s">
        <v>873</v>
      </c>
      <c r="B415" s="202"/>
      <c r="C415" s="443"/>
      <c r="D415" s="441"/>
      <c r="E415" s="441"/>
      <c r="F415" s="441"/>
      <c r="G415" s="441"/>
      <c r="L415" s="432"/>
      <c r="M415" s="432"/>
      <c r="N415" s="432"/>
      <c r="O415" s="432"/>
      <c r="P415" s="432"/>
      <c r="Q415" s="432"/>
      <c r="R415" s="432"/>
      <c r="S415" s="432"/>
    </row>
    <row r="416" customFormat="false" ht="12.75" hidden="false" customHeight="false" outlineLevel="0" collapsed="false">
      <c r="A416" s="227" t="s">
        <v>874</v>
      </c>
      <c r="B416" s="202" t="s">
        <v>206</v>
      </c>
      <c r="C416" s="443"/>
      <c r="D416" s="441"/>
      <c r="E416" s="441"/>
      <c r="F416" s="441"/>
      <c r="G416" s="441"/>
      <c r="L416" s="432"/>
      <c r="M416" s="432"/>
      <c r="N416" s="432"/>
      <c r="O416" s="432"/>
      <c r="P416" s="432"/>
      <c r="Q416" s="432"/>
      <c r="R416" s="432"/>
      <c r="S416" s="432"/>
    </row>
    <row r="417" customFormat="false" ht="21" hidden="false" customHeight="false" outlineLevel="0" collapsed="false">
      <c r="A417" s="227" t="s">
        <v>875</v>
      </c>
      <c r="B417" s="202" t="s">
        <v>206</v>
      </c>
      <c r="C417" s="443"/>
      <c r="D417" s="441"/>
      <c r="E417" s="441"/>
      <c r="F417" s="441"/>
      <c r="G417" s="441"/>
      <c r="L417" s="432"/>
      <c r="M417" s="432"/>
      <c r="N417" s="432"/>
      <c r="O417" s="432"/>
      <c r="P417" s="432"/>
      <c r="Q417" s="432"/>
      <c r="R417" s="432"/>
      <c r="S417" s="432"/>
    </row>
    <row r="418" customFormat="false" ht="12.75" hidden="false" customHeight="false" outlineLevel="0" collapsed="false">
      <c r="A418" s="206" t="s">
        <v>876</v>
      </c>
      <c r="B418" s="202" t="s">
        <v>206</v>
      </c>
      <c r="C418" s="443"/>
      <c r="D418" s="441"/>
      <c r="E418" s="441"/>
      <c r="F418" s="441"/>
      <c r="G418" s="441"/>
      <c r="L418" s="432"/>
      <c r="M418" s="432"/>
      <c r="N418" s="432"/>
      <c r="O418" s="432"/>
      <c r="P418" s="432"/>
      <c r="Q418" s="432"/>
      <c r="R418" s="432"/>
      <c r="S418" s="432"/>
    </row>
    <row r="419" customFormat="false" ht="12.75" hidden="false" customHeight="false" outlineLevel="0" collapsed="false">
      <c r="A419" s="206" t="s">
        <v>877</v>
      </c>
      <c r="B419" s="202" t="s">
        <v>206</v>
      </c>
      <c r="C419" s="443"/>
      <c r="D419" s="441"/>
      <c r="E419" s="441"/>
      <c r="F419" s="441"/>
      <c r="G419" s="441"/>
      <c r="L419" s="435" t="n">
        <f aca="false">L406+L407+L412+L413</f>
        <v>161378</v>
      </c>
      <c r="M419" s="435" t="n">
        <f aca="false">M406+M407+M412+M413</f>
        <v>167678</v>
      </c>
      <c r="N419" s="435" t="n">
        <f aca="false">N406+N407+N412+N413</f>
        <v>1079260</v>
      </c>
      <c r="O419" s="435" t="n">
        <f aca="false">O406+O407+O412+O413</f>
        <v>1097562</v>
      </c>
      <c r="P419" s="435" t="n">
        <f aca="false">P406+P407+P412+P413</f>
        <v>1121232</v>
      </c>
      <c r="Q419" s="435" t="n">
        <f aca="false">Q406+Q407+Q412+Q413</f>
        <v>1118230</v>
      </c>
      <c r="R419" s="435" t="n">
        <f aca="false">R406+R407+R412+R413</f>
        <v>1116324</v>
      </c>
      <c r="S419" s="435" t="n">
        <f aca="false">S406+S407+S412+S413</f>
        <v>1123493</v>
      </c>
    </row>
    <row r="420" customFormat="false" ht="21" hidden="false" customHeight="false" outlineLevel="0" collapsed="false">
      <c r="A420" s="206" t="s">
        <v>878</v>
      </c>
      <c r="B420" s="202" t="s">
        <v>206</v>
      </c>
      <c r="C420" s="443"/>
      <c r="D420" s="441"/>
      <c r="E420" s="441"/>
      <c r="F420" s="441"/>
      <c r="G420" s="441"/>
      <c r="L420" s="432"/>
      <c r="M420" s="432"/>
      <c r="N420" s="432"/>
      <c r="O420" s="432"/>
      <c r="P420" s="432"/>
      <c r="Q420" s="432"/>
      <c r="R420" s="432"/>
      <c r="S420" s="432"/>
    </row>
    <row r="421" customFormat="false" ht="28.5" hidden="false" customHeight="false" outlineLevel="0" collapsed="false">
      <c r="A421" s="456" t="s">
        <v>879</v>
      </c>
      <c r="B421" s="208"/>
      <c r="C421" s="433"/>
      <c r="D421" s="441"/>
      <c r="E421" s="441"/>
      <c r="F421" s="441"/>
      <c r="G421" s="441"/>
      <c r="L421" s="432"/>
      <c r="M421" s="432"/>
      <c r="N421" s="432"/>
      <c r="O421" s="432"/>
      <c r="P421" s="432"/>
      <c r="Q421" s="432"/>
      <c r="R421" s="432"/>
      <c r="S421" s="432"/>
    </row>
    <row r="422" customFormat="false" ht="12.75" hidden="false" customHeight="false" outlineLevel="0" collapsed="false">
      <c r="A422" s="447" t="s">
        <v>880</v>
      </c>
      <c r="B422" s="202" t="s">
        <v>206</v>
      </c>
      <c r="C422" s="433"/>
      <c r="D422" s="441"/>
      <c r="E422" s="441"/>
      <c r="F422" s="441"/>
      <c r="G422" s="441"/>
      <c r="L422" s="435" t="n">
        <f aca="false">L429+L428+L427</f>
        <v>28633</v>
      </c>
      <c r="M422" s="435" t="n">
        <f aca="false">M429+M428+M427</f>
        <v>36534</v>
      </c>
      <c r="N422" s="435" t="n">
        <f aca="false">N429+N428+N427</f>
        <v>36300</v>
      </c>
      <c r="O422" s="435" t="n">
        <f aca="false">O429+O428+O427</f>
        <v>32189</v>
      </c>
      <c r="P422" s="435" t="n">
        <f aca="false">P429+P428+P427</f>
        <v>41480</v>
      </c>
      <c r="Q422" s="435" t="n">
        <f aca="false">Q429+Q428+Q427</f>
        <v>40400</v>
      </c>
      <c r="R422" s="435" t="n">
        <f aca="false">R429+R428+R427</f>
        <v>26690</v>
      </c>
      <c r="S422" s="435" t="n">
        <f aca="false">S429+S428+S427</f>
        <v>36300</v>
      </c>
    </row>
    <row r="423" customFormat="false" ht="12.75" hidden="false" customHeight="false" outlineLevel="0" collapsed="false">
      <c r="A423" s="206" t="s">
        <v>41</v>
      </c>
      <c r="B423" s="202"/>
      <c r="C423" s="433"/>
      <c r="D423" s="441"/>
      <c r="E423" s="441"/>
      <c r="F423" s="441"/>
      <c r="G423" s="441"/>
      <c r="L423" s="432"/>
      <c r="M423" s="432"/>
      <c r="N423" s="432"/>
      <c r="O423" s="432"/>
      <c r="P423" s="432"/>
      <c r="Q423" s="432"/>
      <c r="R423" s="432"/>
      <c r="S423" s="432"/>
    </row>
    <row r="424" customFormat="false" ht="21" hidden="false" customHeight="false" outlineLevel="0" collapsed="false">
      <c r="A424" s="212" t="s">
        <v>117</v>
      </c>
      <c r="B424" s="202" t="s">
        <v>206</v>
      </c>
      <c r="C424" s="433"/>
      <c r="D424" s="441"/>
      <c r="E424" s="441"/>
      <c r="F424" s="441"/>
      <c r="G424" s="441"/>
      <c r="L424" s="432"/>
      <c r="M424" s="432"/>
      <c r="N424" s="432"/>
      <c r="O424" s="432"/>
      <c r="P424" s="432"/>
      <c r="Q424" s="432"/>
      <c r="R424" s="432"/>
      <c r="S424" s="432"/>
    </row>
    <row r="425" customFormat="false" ht="12.75" hidden="false" customHeight="false" outlineLevel="0" collapsed="false">
      <c r="A425" s="212" t="s">
        <v>881</v>
      </c>
      <c r="B425" s="202" t="s">
        <v>206</v>
      </c>
      <c r="C425" s="433"/>
      <c r="D425" s="441"/>
      <c r="E425" s="441"/>
      <c r="F425" s="441"/>
      <c r="G425" s="441"/>
      <c r="L425" s="432"/>
      <c r="M425" s="432"/>
      <c r="N425" s="432"/>
      <c r="O425" s="432"/>
      <c r="P425" s="432"/>
      <c r="Q425" s="432"/>
      <c r="R425" s="432"/>
      <c r="S425" s="432"/>
    </row>
    <row r="426" customFormat="false" ht="12.75" hidden="false" customHeight="false" outlineLevel="0" collapsed="false">
      <c r="A426" s="212" t="s">
        <v>882</v>
      </c>
      <c r="B426" s="202" t="s">
        <v>206</v>
      </c>
      <c r="C426" s="433"/>
      <c r="D426" s="441"/>
      <c r="E426" s="441"/>
      <c r="F426" s="441"/>
      <c r="G426" s="441"/>
      <c r="L426" s="432"/>
      <c r="M426" s="432"/>
      <c r="N426" s="432"/>
      <c r="O426" s="432"/>
      <c r="P426" s="432"/>
      <c r="Q426" s="432"/>
      <c r="R426" s="432"/>
      <c r="S426" s="432"/>
    </row>
    <row r="427" customFormat="false" ht="12.75" hidden="false" customHeight="false" outlineLevel="0" collapsed="false">
      <c r="A427" s="227" t="s">
        <v>883</v>
      </c>
      <c r="B427" s="202" t="s">
        <v>206</v>
      </c>
      <c r="C427" s="433"/>
      <c r="D427" s="441"/>
      <c r="E427" s="441"/>
      <c r="F427" s="441"/>
      <c r="G427" s="441"/>
      <c r="L427" s="432" t="n">
        <v>11521</v>
      </c>
      <c r="M427" s="432" t="n">
        <v>15804</v>
      </c>
      <c r="N427" s="432" t="n">
        <v>15200</v>
      </c>
      <c r="O427" s="432" t="n">
        <v>13264</v>
      </c>
      <c r="P427" s="432" t="n">
        <v>16800</v>
      </c>
      <c r="Q427" s="432" t="n">
        <v>18520</v>
      </c>
      <c r="R427" s="432" t="n">
        <v>11980</v>
      </c>
      <c r="S427" s="432" t="n">
        <v>15200</v>
      </c>
    </row>
    <row r="428" customFormat="false" ht="12.75" hidden="false" customHeight="false" outlineLevel="0" collapsed="false">
      <c r="A428" s="463" t="s">
        <v>884</v>
      </c>
      <c r="B428" s="202" t="s">
        <v>206</v>
      </c>
      <c r="C428" s="433"/>
      <c r="D428" s="441"/>
      <c r="E428" s="441"/>
      <c r="F428" s="441"/>
      <c r="G428" s="441"/>
      <c r="L428" s="432" t="n">
        <v>9012</v>
      </c>
      <c r="M428" s="432" t="n">
        <v>9675</v>
      </c>
      <c r="N428" s="432" t="n">
        <v>9100</v>
      </c>
      <c r="O428" s="432" t="n">
        <v>8725</v>
      </c>
      <c r="P428" s="432" t="n">
        <v>9180</v>
      </c>
      <c r="Q428" s="432" t="n">
        <v>9460</v>
      </c>
      <c r="R428" s="432" t="n">
        <v>8610</v>
      </c>
      <c r="S428" s="432" t="n">
        <v>9100</v>
      </c>
    </row>
    <row r="429" customFormat="false" ht="115.5" hidden="false" customHeight="false" outlineLevel="0" collapsed="false">
      <c r="A429" s="212" t="s">
        <v>885</v>
      </c>
      <c r="B429" s="202" t="s">
        <v>206</v>
      </c>
      <c r="C429" s="433"/>
      <c r="D429" s="441"/>
      <c r="E429" s="441"/>
      <c r="F429" s="441"/>
      <c r="G429" s="441"/>
      <c r="L429" s="432" t="n">
        <v>8100</v>
      </c>
      <c r="M429" s="432" t="n">
        <v>11055</v>
      </c>
      <c r="N429" s="432" t="n">
        <v>12000</v>
      </c>
      <c r="O429" s="432" t="n">
        <v>10200</v>
      </c>
      <c r="P429" s="432" t="n">
        <v>15500</v>
      </c>
      <c r="Q429" s="432" t="n">
        <v>12420</v>
      </c>
      <c r="R429" s="432" t="n">
        <v>6100</v>
      </c>
      <c r="S429" s="432" t="n">
        <v>12000</v>
      </c>
    </row>
    <row r="430" customFormat="false" ht="21" hidden="false" customHeight="false" outlineLevel="0" collapsed="false">
      <c r="A430" s="206" t="s">
        <v>125</v>
      </c>
      <c r="B430" s="202" t="s">
        <v>126</v>
      </c>
      <c r="C430" s="433"/>
      <c r="D430" s="441"/>
      <c r="E430" s="441"/>
      <c r="F430" s="441"/>
      <c r="G430" s="441"/>
      <c r="L430" s="432" t="n">
        <v>97.1</v>
      </c>
      <c r="M430" s="432" t="n">
        <v>100</v>
      </c>
      <c r="N430" s="432" t="n">
        <v>90.8</v>
      </c>
      <c r="O430" s="432" t="n">
        <v>76.5</v>
      </c>
      <c r="P430" s="432" t="n">
        <v>65.8</v>
      </c>
      <c r="Q430" s="432" t="n">
        <v>88</v>
      </c>
      <c r="R430" s="432" t="n">
        <v>90.1</v>
      </c>
      <c r="S430" s="432" t="n">
        <v>50.8</v>
      </c>
    </row>
    <row r="431" customFormat="false" ht="12.75" hidden="false" customHeight="false" outlineLevel="0" collapsed="false">
      <c r="A431" s="447" t="s">
        <v>886</v>
      </c>
      <c r="B431" s="202" t="s">
        <v>206</v>
      </c>
      <c r="C431" s="433"/>
      <c r="D431" s="441"/>
      <c r="E431" s="441"/>
      <c r="F431" s="441"/>
      <c r="G431" s="441"/>
      <c r="L431" s="432"/>
      <c r="M431" s="432"/>
      <c r="N431" s="432"/>
      <c r="O431" s="432"/>
      <c r="P431" s="432"/>
      <c r="Q431" s="432"/>
      <c r="R431" s="432"/>
      <c r="S431" s="432"/>
    </row>
    <row r="432" customFormat="false" ht="12.75" hidden="false" customHeight="false" outlineLevel="0" collapsed="false">
      <c r="A432" s="206" t="s">
        <v>41</v>
      </c>
      <c r="B432" s="202" t="s">
        <v>130</v>
      </c>
      <c r="C432" s="433"/>
      <c r="D432" s="441"/>
      <c r="E432" s="441"/>
      <c r="F432" s="441"/>
      <c r="G432" s="441"/>
      <c r="L432" s="431"/>
      <c r="M432" s="431"/>
      <c r="N432" s="431"/>
      <c r="O432" s="431"/>
      <c r="P432" s="431"/>
      <c r="Q432" s="431"/>
      <c r="R432" s="431"/>
      <c r="S432" s="431"/>
    </row>
    <row r="433" customFormat="false" ht="12.75" hidden="false" customHeight="false" outlineLevel="0" collapsed="false">
      <c r="A433" s="212" t="s">
        <v>131</v>
      </c>
      <c r="B433" s="202" t="s">
        <v>206</v>
      </c>
      <c r="C433" s="433"/>
      <c r="D433" s="441"/>
      <c r="E433" s="441"/>
      <c r="F433" s="441"/>
      <c r="G433" s="441"/>
      <c r="L433" s="432"/>
      <c r="M433" s="432"/>
      <c r="N433" s="432"/>
      <c r="O433" s="432"/>
      <c r="P433" s="432"/>
      <c r="Q433" s="432"/>
      <c r="R433" s="432"/>
      <c r="S433" s="432"/>
    </row>
    <row r="434" customFormat="false" ht="12.75" hidden="false" customHeight="false" outlineLevel="0" collapsed="false">
      <c r="A434" s="227" t="s">
        <v>132</v>
      </c>
      <c r="B434" s="202" t="s">
        <v>206</v>
      </c>
      <c r="C434" s="433"/>
      <c r="D434" s="441"/>
      <c r="E434" s="441"/>
      <c r="F434" s="441"/>
      <c r="G434" s="441"/>
      <c r="L434" s="432"/>
      <c r="M434" s="432"/>
      <c r="N434" s="432"/>
      <c r="O434" s="432"/>
      <c r="P434" s="432"/>
      <c r="Q434" s="432"/>
      <c r="R434" s="432"/>
      <c r="S434" s="432"/>
    </row>
    <row r="435" customFormat="false" ht="21" hidden="false" customHeight="false" outlineLevel="0" collapsed="false">
      <c r="A435" s="212" t="s">
        <v>133</v>
      </c>
      <c r="B435" s="202" t="s">
        <v>206</v>
      </c>
      <c r="C435" s="433"/>
      <c r="D435" s="441"/>
      <c r="E435" s="441"/>
      <c r="F435" s="441"/>
      <c r="G435" s="441"/>
      <c r="L435" s="432"/>
      <c r="M435" s="432"/>
      <c r="N435" s="432"/>
      <c r="O435" s="432"/>
      <c r="P435" s="432"/>
      <c r="Q435" s="432"/>
      <c r="R435" s="432"/>
      <c r="S435" s="432"/>
    </row>
    <row r="436" customFormat="false" ht="52.5" hidden="false" customHeight="false" outlineLevel="0" collapsed="false">
      <c r="A436" s="212" t="s">
        <v>887</v>
      </c>
      <c r="B436" s="202" t="s">
        <v>206</v>
      </c>
      <c r="C436" s="433"/>
      <c r="D436" s="441"/>
      <c r="E436" s="441"/>
      <c r="F436" s="441"/>
      <c r="G436" s="441"/>
      <c r="L436" s="432"/>
      <c r="M436" s="432"/>
      <c r="N436" s="432"/>
      <c r="O436" s="432"/>
      <c r="P436" s="432"/>
      <c r="Q436" s="432"/>
      <c r="R436" s="432"/>
      <c r="S436" s="432"/>
    </row>
    <row r="437" customFormat="false" ht="21" hidden="false" customHeight="false" outlineLevel="0" collapsed="false">
      <c r="A437" s="206" t="s">
        <v>135</v>
      </c>
      <c r="B437" s="202" t="s">
        <v>206</v>
      </c>
      <c r="C437" s="433"/>
      <c r="D437" s="441"/>
      <c r="E437" s="441"/>
      <c r="F437" s="441"/>
      <c r="G437" s="441"/>
      <c r="L437" s="432"/>
      <c r="M437" s="432" t="n">
        <v>-1299</v>
      </c>
      <c r="N437" s="432" t="n">
        <v>-1575.22</v>
      </c>
      <c r="O437" s="432" t="n">
        <v>-1537.76</v>
      </c>
      <c r="P437" s="432" t="n">
        <v>-2005</v>
      </c>
      <c r="Q437" s="432" t="n">
        <v>-1885.96</v>
      </c>
      <c r="R437" s="432" t="n">
        <v>-1364.88</v>
      </c>
      <c r="S437" s="432" t="n">
        <v>-1575.22</v>
      </c>
    </row>
    <row r="438" customFormat="false" ht="31.5" hidden="false" customHeight="false" outlineLevel="0" collapsed="false">
      <c r="A438" s="206" t="s">
        <v>888</v>
      </c>
      <c r="B438" s="202" t="s">
        <v>137</v>
      </c>
      <c r="C438" s="443"/>
      <c r="E438" s="441"/>
      <c r="F438" s="441"/>
      <c r="G438" s="441"/>
      <c r="L438" s="432" t="n">
        <v>8534</v>
      </c>
      <c r="M438" s="432" t="n">
        <v>8534</v>
      </c>
      <c r="N438" s="432" t="n">
        <v>9308</v>
      </c>
      <c r="O438" s="432" t="n">
        <v>9800</v>
      </c>
      <c r="P438" s="432" t="n">
        <v>13012</v>
      </c>
      <c r="Q438" s="432" t="n">
        <v>13012</v>
      </c>
      <c r="R438" s="432" t="n">
        <v>9689</v>
      </c>
      <c r="S438" s="432" t="n">
        <v>10430</v>
      </c>
    </row>
    <row r="439" customFormat="false" ht="18" hidden="false" customHeight="false" outlineLevel="0" collapsed="false">
      <c r="A439" s="206" t="s">
        <v>138</v>
      </c>
      <c r="B439" s="202" t="s">
        <v>126</v>
      </c>
      <c r="C439" s="433"/>
      <c r="D439" s="441"/>
      <c r="E439" s="441"/>
      <c r="F439" s="441"/>
      <c r="G439" s="441"/>
      <c r="L439" s="432" t="n">
        <v>98.8</v>
      </c>
      <c r="M439" s="432" t="n">
        <v>102</v>
      </c>
      <c r="N439" s="432" t="n">
        <v>99.9</v>
      </c>
      <c r="O439" s="432" t="n">
        <v>106</v>
      </c>
      <c r="P439" s="432" t="n">
        <v>65.3</v>
      </c>
      <c r="Q439" s="432" t="n">
        <v>106.4</v>
      </c>
      <c r="R439" s="432" t="n">
        <v>101</v>
      </c>
      <c r="S439" s="432" t="n">
        <v>92.9</v>
      </c>
    </row>
    <row r="440" customFormat="false" ht="84" hidden="false" customHeight="false" outlineLevel="0" collapsed="false">
      <c r="A440" s="206" t="s">
        <v>889</v>
      </c>
      <c r="B440" s="202" t="s">
        <v>137</v>
      </c>
      <c r="C440" s="433"/>
      <c r="D440" s="441"/>
      <c r="E440" s="441"/>
      <c r="F440" s="441"/>
      <c r="G440" s="441"/>
      <c r="L440" s="432"/>
      <c r="M440" s="432"/>
      <c r="N440" s="432"/>
      <c r="O440" s="432"/>
      <c r="P440" s="432"/>
      <c r="Q440" s="432"/>
      <c r="R440" s="432"/>
      <c r="S440" s="432"/>
    </row>
    <row r="441" customFormat="false" ht="31.5" hidden="false" customHeight="false" outlineLevel="0" collapsed="false">
      <c r="A441" s="206" t="s">
        <v>140</v>
      </c>
      <c r="B441" s="202" t="s">
        <v>146</v>
      </c>
      <c r="C441" s="433"/>
      <c r="D441" s="441"/>
      <c r="E441" s="441"/>
      <c r="F441" s="441"/>
      <c r="G441" s="441"/>
      <c r="L441" s="431"/>
      <c r="M441" s="431"/>
      <c r="N441" s="431"/>
      <c r="O441" s="431"/>
      <c r="P441" s="431"/>
      <c r="Q441" s="431"/>
      <c r="R441" s="431"/>
      <c r="S441" s="431"/>
    </row>
    <row r="442" customFormat="false" ht="14.25" hidden="false" customHeight="false" outlineLevel="0" collapsed="false">
      <c r="A442" s="456" t="s">
        <v>890</v>
      </c>
      <c r="B442" s="208"/>
      <c r="C442" s="433"/>
      <c r="D442" s="441"/>
      <c r="E442" s="441"/>
      <c r="F442" s="441"/>
      <c r="G442" s="441"/>
      <c r="L442" s="431"/>
      <c r="M442" s="431"/>
      <c r="N442" s="431"/>
      <c r="O442" s="431"/>
      <c r="P442" s="431"/>
      <c r="Q442" s="431"/>
      <c r="R442" s="431"/>
      <c r="S442" s="431"/>
    </row>
    <row r="443" customFormat="false" ht="12.75" hidden="false" customHeight="false" outlineLevel="0" collapsed="false">
      <c r="A443" s="206" t="s">
        <v>143</v>
      </c>
      <c r="B443" s="202" t="s">
        <v>161</v>
      </c>
      <c r="C443" s="433"/>
      <c r="D443" s="441"/>
      <c r="E443" s="441"/>
      <c r="F443" s="441"/>
      <c r="G443" s="441"/>
      <c r="L443" s="432" t="n">
        <v>425</v>
      </c>
      <c r="M443" s="432" t="n">
        <v>425</v>
      </c>
      <c r="N443" s="432" t="n">
        <v>450</v>
      </c>
      <c r="O443" s="432" t="n">
        <v>458</v>
      </c>
      <c r="P443" s="432" t="n">
        <v>492</v>
      </c>
      <c r="Q443" s="432" t="n">
        <v>488</v>
      </c>
      <c r="R443" s="432" t="n">
        <v>449</v>
      </c>
      <c r="S443" s="432" t="n">
        <v>470</v>
      </c>
    </row>
    <row r="444" customFormat="false" ht="21" hidden="false" customHeight="false" outlineLevel="0" collapsed="false">
      <c r="A444" s="447" t="s">
        <v>891</v>
      </c>
      <c r="B444" s="202" t="s">
        <v>161</v>
      </c>
      <c r="C444" s="433"/>
      <c r="D444" s="441"/>
      <c r="E444" s="441"/>
      <c r="F444" s="441"/>
      <c r="G444" s="441"/>
      <c r="L444" s="432" t="n">
        <v>302</v>
      </c>
      <c r="M444" s="432" t="n">
        <v>302</v>
      </c>
      <c r="N444" s="432" t="n">
        <v>314</v>
      </c>
      <c r="O444" s="432" t="n">
        <v>319</v>
      </c>
      <c r="P444" s="432" t="n">
        <v>330</v>
      </c>
      <c r="Q444" s="432" t="n">
        <v>331</v>
      </c>
      <c r="R444" s="432" t="n">
        <v>328</v>
      </c>
      <c r="S444" s="432" t="n">
        <v>334</v>
      </c>
    </row>
    <row r="445" customFormat="false" ht="12.75" hidden="false" customHeight="false" outlineLevel="0" collapsed="false">
      <c r="A445" s="206" t="s">
        <v>892</v>
      </c>
      <c r="B445" s="202" t="s">
        <v>130</v>
      </c>
      <c r="C445" s="433"/>
      <c r="D445" s="441"/>
      <c r="E445" s="441"/>
      <c r="F445" s="441"/>
      <c r="G445" s="441"/>
      <c r="L445" s="432"/>
      <c r="M445" s="432"/>
      <c r="N445" s="432"/>
      <c r="O445" s="432"/>
      <c r="P445" s="432"/>
      <c r="Q445" s="432"/>
      <c r="R445" s="432"/>
      <c r="S445" s="432"/>
    </row>
    <row r="446" customFormat="false" ht="31.5" hidden="true" customHeight="false" outlineLevel="0" collapsed="false">
      <c r="A446" s="212" t="s">
        <v>893</v>
      </c>
      <c r="B446" s="202" t="s">
        <v>161</v>
      </c>
      <c r="C446" s="433"/>
      <c r="D446" s="441"/>
      <c r="E446" s="441"/>
      <c r="F446" s="441"/>
      <c r="G446" s="441"/>
      <c r="L446" s="432"/>
      <c r="M446" s="432"/>
      <c r="N446" s="432"/>
      <c r="O446" s="432"/>
      <c r="P446" s="432"/>
      <c r="Q446" s="432"/>
      <c r="R446" s="432"/>
      <c r="S446" s="432"/>
    </row>
    <row r="447" customFormat="false" ht="21" hidden="true" customHeight="false" outlineLevel="0" collapsed="false">
      <c r="A447" s="212" t="s">
        <v>894</v>
      </c>
      <c r="B447" s="202" t="s">
        <v>161</v>
      </c>
      <c r="C447" s="433"/>
      <c r="D447" s="441"/>
      <c r="E447" s="441"/>
      <c r="F447" s="441"/>
      <c r="G447" s="441"/>
      <c r="L447" s="432"/>
      <c r="M447" s="432"/>
      <c r="N447" s="432"/>
      <c r="O447" s="432"/>
      <c r="P447" s="432"/>
      <c r="Q447" s="432"/>
      <c r="R447" s="432"/>
      <c r="S447" s="432"/>
    </row>
    <row r="448" customFormat="false" ht="21" hidden="true" customHeight="false" outlineLevel="0" collapsed="false">
      <c r="A448" s="212" t="s">
        <v>895</v>
      </c>
      <c r="B448" s="202" t="s">
        <v>161</v>
      </c>
      <c r="C448" s="433"/>
      <c r="D448" s="441"/>
      <c r="E448" s="441"/>
      <c r="F448" s="441"/>
      <c r="G448" s="441"/>
      <c r="L448" s="432"/>
      <c r="M448" s="432"/>
      <c r="N448" s="432"/>
      <c r="O448" s="432"/>
      <c r="P448" s="432"/>
      <c r="Q448" s="432"/>
      <c r="R448" s="432"/>
      <c r="S448" s="432"/>
    </row>
    <row r="449" customFormat="false" ht="12.75" hidden="true" customHeight="false" outlineLevel="0" collapsed="false">
      <c r="A449" s="212" t="s">
        <v>896</v>
      </c>
      <c r="B449" s="202" t="s">
        <v>161</v>
      </c>
      <c r="C449" s="433"/>
      <c r="D449" s="441"/>
      <c r="E449" s="441"/>
      <c r="F449" s="441"/>
      <c r="G449" s="441"/>
      <c r="L449" s="432"/>
      <c r="M449" s="432"/>
      <c r="N449" s="432"/>
      <c r="O449" s="432"/>
      <c r="P449" s="432"/>
      <c r="Q449" s="432"/>
      <c r="R449" s="432"/>
      <c r="S449" s="432"/>
    </row>
    <row r="450" customFormat="false" ht="12.75" hidden="true" customHeight="false" outlineLevel="0" collapsed="false">
      <c r="A450" s="212" t="s">
        <v>897</v>
      </c>
      <c r="B450" s="202" t="s">
        <v>161</v>
      </c>
      <c r="C450" s="433"/>
      <c r="D450" s="441"/>
      <c r="E450" s="441"/>
      <c r="F450" s="441"/>
      <c r="G450" s="441"/>
      <c r="L450" s="432"/>
      <c r="M450" s="432"/>
      <c r="N450" s="432"/>
      <c r="O450" s="432"/>
      <c r="P450" s="432"/>
      <c r="Q450" s="432"/>
      <c r="R450" s="432"/>
      <c r="S450" s="432"/>
    </row>
    <row r="451" customFormat="false" ht="12.75" hidden="false" customHeight="false" outlineLevel="0" collapsed="false">
      <c r="A451" s="212" t="s">
        <v>41</v>
      </c>
      <c r="B451" s="202" t="s">
        <v>130</v>
      </c>
      <c r="C451" s="433"/>
      <c r="D451" s="441"/>
      <c r="E451" s="441"/>
      <c r="F451" s="441"/>
      <c r="G451" s="441"/>
      <c r="L451" s="432"/>
      <c r="M451" s="432"/>
      <c r="N451" s="432"/>
      <c r="O451" s="432"/>
      <c r="P451" s="432"/>
      <c r="Q451" s="432"/>
      <c r="R451" s="432"/>
      <c r="S451" s="432"/>
    </row>
    <row r="452" customFormat="false" ht="31.5" hidden="false" customHeight="false" outlineLevel="0" collapsed="false">
      <c r="A452" s="227" t="s">
        <v>898</v>
      </c>
      <c r="B452" s="202" t="s">
        <v>161</v>
      </c>
      <c r="C452" s="433"/>
      <c r="D452" s="441"/>
      <c r="E452" s="441"/>
      <c r="F452" s="441"/>
      <c r="G452" s="441"/>
      <c r="L452" s="432" t="n">
        <v>0.014</v>
      </c>
      <c r="M452" s="432" t="n">
        <v>0.013</v>
      </c>
      <c r="N452" s="432" t="n">
        <v>0.015</v>
      </c>
      <c r="O452" s="432" t="n">
        <v>0.013</v>
      </c>
      <c r="P452" s="432" t="n">
        <v>0.013</v>
      </c>
      <c r="Q452" s="432" t="n">
        <v>0.011</v>
      </c>
      <c r="R452" s="432" t="n">
        <v>0.013</v>
      </c>
      <c r="S452" s="432" t="n">
        <v>0.015</v>
      </c>
    </row>
    <row r="453" customFormat="false" ht="12.75" hidden="false" customHeight="false" outlineLevel="0" collapsed="false">
      <c r="A453" s="227" t="s">
        <v>899</v>
      </c>
      <c r="B453" s="202" t="s">
        <v>161</v>
      </c>
      <c r="C453" s="433"/>
      <c r="D453" s="441"/>
      <c r="E453" s="441"/>
      <c r="F453" s="441"/>
      <c r="G453" s="441"/>
      <c r="L453" s="432" t="n">
        <v>0.002</v>
      </c>
      <c r="M453" s="432" t="n">
        <v>0.002</v>
      </c>
      <c r="N453" s="432" t="n">
        <v>0.005</v>
      </c>
      <c r="O453" s="432" t="n">
        <v>0.008</v>
      </c>
      <c r="P453" s="432" t="n">
        <v>0.014</v>
      </c>
      <c r="Q453" s="432" t="n">
        <v>0.012</v>
      </c>
      <c r="R453" s="432" t="n">
        <v>0.004</v>
      </c>
      <c r="S453" s="432" t="n">
        <v>0.008</v>
      </c>
    </row>
    <row r="454" customFormat="false" ht="21" hidden="false" customHeight="false" outlineLevel="0" collapsed="false">
      <c r="A454" s="227" t="s">
        <v>900</v>
      </c>
      <c r="B454" s="202" t="s">
        <v>161</v>
      </c>
      <c r="C454" s="433"/>
      <c r="D454" s="441"/>
      <c r="E454" s="441"/>
      <c r="F454" s="441"/>
      <c r="G454" s="441"/>
      <c r="L454" s="432"/>
      <c r="M454" s="432"/>
      <c r="N454" s="432"/>
      <c r="O454" s="432"/>
      <c r="P454" s="432"/>
      <c r="Q454" s="432"/>
      <c r="R454" s="432"/>
      <c r="S454" s="432"/>
    </row>
    <row r="455" customFormat="false" ht="31.5" hidden="false" customHeight="false" outlineLevel="0" collapsed="false">
      <c r="A455" s="227" t="s">
        <v>901</v>
      </c>
      <c r="B455" s="202" t="s">
        <v>161</v>
      </c>
      <c r="C455" s="443"/>
      <c r="D455" s="441"/>
      <c r="E455" s="441"/>
      <c r="F455" s="441"/>
      <c r="G455" s="441"/>
      <c r="L455" s="432" t="n">
        <v>0.214</v>
      </c>
      <c r="M455" s="432" t="n">
        <v>0.212</v>
      </c>
      <c r="N455" s="432" t="n">
        <v>0.216</v>
      </c>
      <c r="O455" s="432" t="n">
        <v>0.214</v>
      </c>
      <c r="P455" s="432" t="n">
        <v>0.216</v>
      </c>
      <c r="Q455" s="432" t="n">
        <v>0.212</v>
      </c>
      <c r="R455" s="432" t="n">
        <v>0.212</v>
      </c>
      <c r="S455" s="432" t="n">
        <v>0.216</v>
      </c>
    </row>
    <row r="456" customFormat="false" ht="21" hidden="false" customHeight="false" outlineLevel="0" collapsed="false">
      <c r="A456" s="206" t="s">
        <v>902</v>
      </c>
      <c r="B456" s="202" t="s">
        <v>161</v>
      </c>
      <c r="C456" s="443"/>
      <c r="D456" s="441"/>
      <c r="E456" s="441"/>
      <c r="F456" s="441"/>
      <c r="G456" s="441"/>
      <c r="L456" s="432" t="n">
        <v>0.062</v>
      </c>
      <c r="M456" s="432" t="n">
        <v>0.062</v>
      </c>
      <c r="N456" s="432" t="n">
        <v>0.062</v>
      </c>
      <c r="O456" s="432" t="n">
        <v>0.059</v>
      </c>
      <c r="P456" s="432" t="n">
        <v>0.068</v>
      </c>
      <c r="Q456" s="432" t="n">
        <v>0.068</v>
      </c>
      <c r="R456" s="432" t="n">
        <v>0.055</v>
      </c>
      <c r="S456" s="432" t="n">
        <v>0.062</v>
      </c>
    </row>
    <row r="457" customFormat="false" ht="21" hidden="false" customHeight="false" outlineLevel="0" collapsed="false">
      <c r="A457" s="206" t="s">
        <v>903</v>
      </c>
      <c r="B457" s="202" t="s">
        <v>161</v>
      </c>
      <c r="C457" s="443"/>
      <c r="D457" s="441"/>
      <c r="E457" s="441"/>
      <c r="F457" s="441"/>
      <c r="G457" s="441"/>
      <c r="L457" s="432" t="n">
        <v>0.065</v>
      </c>
      <c r="M457" s="432" t="n">
        <v>0.063</v>
      </c>
      <c r="N457" s="432" t="n">
        <v>0.068</v>
      </c>
      <c r="O457" s="432" t="n">
        <v>0.066</v>
      </c>
      <c r="P457" s="432" t="n">
        <v>0.75</v>
      </c>
      <c r="Q457" s="432" t="n">
        <v>0.068</v>
      </c>
      <c r="R457" s="432" t="n">
        <v>0.063</v>
      </c>
      <c r="S457" s="432" t="n">
        <v>0.068</v>
      </c>
    </row>
    <row r="458" customFormat="false" ht="21" hidden="false" customHeight="false" outlineLevel="0" collapsed="false">
      <c r="A458" s="206" t="s">
        <v>145</v>
      </c>
      <c r="B458" s="202" t="s">
        <v>146</v>
      </c>
      <c r="C458" s="443"/>
      <c r="D458" s="441"/>
      <c r="E458" s="441"/>
      <c r="F458" s="441"/>
      <c r="G458" s="441"/>
      <c r="L458" s="432" t="n">
        <v>7.3</v>
      </c>
      <c r="M458" s="432" t="n">
        <v>7.5</v>
      </c>
      <c r="N458" s="432" t="n">
        <v>7.8</v>
      </c>
      <c r="O458" s="432" t="n">
        <v>7.5</v>
      </c>
      <c r="P458" s="432" t="n">
        <v>8</v>
      </c>
      <c r="Q458" s="432" t="n">
        <v>7.8</v>
      </c>
      <c r="R458" s="432" t="n">
        <v>7.5</v>
      </c>
      <c r="S458" s="432" t="n">
        <v>7.8</v>
      </c>
    </row>
    <row r="459" customFormat="false" ht="12.75" hidden="false" customHeight="false" outlineLevel="0" collapsed="false">
      <c r="A459" s="206" t="s">
        <v>147</v>
      </c>
      <c r="B459" s="202" t="s">
        <v>146</v>
      </c>
      <c r="C459" s="443"/>
      <c r="D459" s="441"/>
      <c r="E459" s="441"/>
      <c r="F459" s="441"/>
      <c r="G459" s="441"/>
      <c r="L459" s="432" t="n">
        <v>0.5</v>
      </c>
      <c r="M459" s="432" t="n">
        <v>0.6</v>
      </c>
      <c r="N459" s="432" t="n">
        <v>0.6</v>
      </c>
      <c r="O459" s="432" t="n">
        <v>0.5</v>
      </c>
      <c r="P459" s="432" t="n">
        <v>0.7</v>
      </c>
      <c r="Q459" s="432" t="n">
        <v>0.6</v>
      </c>
      <c r="R459" s="432" t="n">
        <v>0.6</v>
      </c>
      <c r="S459" s="432" t="n">
        <v>0.6</v>
      </c>
    </row>
    <row r="460" customFormat="false" ht="21" hidden="false" customHeight="false" outlineLevel="0" collapsed="false">
      <c r="A460" s="206" t="s">
        <v>148</v>
      </c>
      <c r="B460" s="202" t="s">
        <v>161</v>
      </c>
      <c r="C460" s="443"/>
      <c r="D460" s="441"/>
      <c r="E460" s="441"/>
      <c r="F460" s="468"/>
      <c r="G460" s="441"/>
      <c r="L460" s="432" t="n">
        <v>0.033</v>
      </c>
      <c r="M460" s="432" t="n">
        <v>0.033</v>
      </c>
      <c r="N460" s="432" t="n">
        <v>0.031</v>
      </c>
      <c r="O460" s="432" t="n">
        <v>0.028</v>
      </c>
      <c r="P460" s="432" t="n">
        <v>0.028</v>
      </c>
      <c r="Q460" s="432" t="n">
        <v>0.028</v>
      </c>
      <c r="R460" s="432" t="n">
        <v>0.025</v>
      </c>
      <c r="S460" s="432" t="n">
        <v>0.031</v>
      </c>
    </row>
    <row r="461" customFormat="false" ht="21" hidden="false" customHeight="false" outlineLevel="0" collapsed="false">
      <c r="A461" s="206" t="s">
        <v>904</v>
      </c>
      <c r="B461" s="202" t="s">
        <v>161</v>
      </c>
      <c r="C461" s="443"/>
      <c r="D461" s="441"/>
      <c r="F461" s="468"/>
      <c r="G461" s="469"/>
      <c r="L461" s="432" t="n">
        <v>3</v>
      </c>
      <c r="M461" s="432" t="n">
        <v>3</v>
      </c>
      <c r="N461" s="432" t="n">
        <v>3</v>
      </c>
      <c r="O461" s="432" t="n">
        <v>1</v>
      </c>
      <c r="P461" s="432" t="n">
        <v>3</v>
      </c>
      <c r="Q461" s="432" t="n">
        <v>2</v>
      </c>
      <c r="R461" s="432" t="n">
        <v>2</v>
      </c>
      <c r="S461" s="432" t="n">
        <v>3</v>
      </c>
    </row>
    <row r="462" customFormat="false" ht="42" hidden="false" customHeight="false" outlineLevel="0" collapsed="false">
      <c r="A462" s="206" t="s">
        <v>905</v>
      </c>
      <c r="B462" s="202" t="s">
        <v>96</v>
      </c>
      <c r="C462" s="443"/>
      <c r="D462" s="441"/>
      <c r="E462" s="441"/>
      <c r="F462" s="441"/>
      <c r="G462" s="441"/>
      <c r="L462" s="432" t="n">
        <v>3</v>
      </c>
      <c r="M462" s="432" t="n">
        <v>3</v>
      </c>
      <c r="N462" s="432" t="n">
        <v>2</v>
      </c>
      <c r="O462" s="432" t="n">
        <v>1</v>
      </c>
      <c r="P462" s="432" t="n">
        <v>2</v>
      </c>
      <c r="Q462" s="432" t="n">
        <v>2</v>
      </c>
      <c r="R462" s="432" t="n">
        <v>1</v>
      </c>
      <c r="S462" s="432" t="n">
        <v>2</v>
      </c>
    </row>
    <row r="463" customFormat="false" ht="21" hidden="false" customHeight="false" outlineLevel="0" collapsed="false">
      <c r="A463" s="206" t="s">
        <v>151</v>
      </c>
      <c r="B463" s="202" t="s">
        <v>161</v>
      </c>
      <c r="C463" s="449"/>
      <c r="D463" s="470"/>
      <c r="E463" s="441"/>
      <c r="F463" s="441"/>
      <c r="G463" s="443"/>
      <c r="L463" s="432" t="n">
        <v>328</v>
      </c>
      <c r="M463" s="432" t="n">
        <v>328</v>
      </c>
      <c r="N463" s="432" t="n">
        <v>35</v>
      </c>
      <c r="O463" s="432" t="n">
        <v>355</v>
      </c>
      <c r="P463" s="432" t="n">
        <v>360</v>
      </c>
      <c r="Q463" s="432" t="n">
        <v>357</v>
      </c>
      <c r="R463" s="432" t="n">
        <v>352</v>
      </c>
      <c r="S463" s="432" t="n">
        <v>355</v>
      </c>
    </row>
    <row r="464" customFormat="false" ht="12.75" hidden="false" customHeight="false" outlineLevel="0" collapsed="false">
      <c r="A464" s="206" t="s">
        <v>906</v>
      </c>
      <c r="B464" s="202" t="s">
        <v>206</v>
      </c>
      <c r="C464" s="466"/>
      <c r="D464" s="470"/>
      <c r="E464" s="441"/>
      <c r="F464" s="441"/>
      <c r="G464" s="443"/>
      <c r="L464" s="432" t="n">
        <v>9475</v>
      </c>
      <c r="M464" s="432" t="n">
        <v>9908</v>
      </c>
      <c r="N464" s="432" t="n">
        <v>9100</v>
      </c>
      <c r="O464" s="432" t="n">
        <v>8860</v>
      </c>
      <c r="P464" s="432" t="n">
        <v>9430</v>
      </c>
      <c r="Q464" s="432" t="n">
        <v>9120</v>
      </c>
      <c r="R464" s="432" t="n">
        <v>8500</v>
      </c>
      <c r="S464" s="432" t="n">
        <v>9100</v>
      </c>
    </row>
    <row r="465" customFormat="false" ht="12.75" hidden="false" customHeight="false" outlineLevel="0" collapsed="false">
      <c r="A465" s="206" t="s">
        <v>154</v>
      </c>
      <c r="B465" s="202" t="s">
        <v>206</v>
      </c>
      <c r="C465" s="433"/>
      <c r="D465" s="470"/>
      <c r="E465" s="441"/>
      <c r="F465" s="441"/>
      <c r="G465" s="443"/>
      <c r="L465" s="432" t="n">
        <v>14666</v>
      </c>
      <c r="M465" s="432" t="n">
        <v>15200</v>
      </c>
      <c r="N465" s="432" t="n">
        <v>14100</v>
      </c>
      <c r="O465" s="432" t="n">
        <v>13800</v>
      </c>
      <c r="P465" s="432" t="n">
        <v>14500</v>
      </c>
      <c r="Q465" s="432" t="n">
        <v>14000</v>
      </c>
      <c r="R465" s="432" t="n">
        <v>12200</v>
      </c>
      <c r="S465" s="432" t="n">
        <v>14100</v>
      </c>
    </row>
    <row r="466" customFormat="false" ht="31.5" hidden="false" customHeight="false" outlineLevel="0" collapsed="false">
      <c r="A466" s="206" t="s">
        <v>155</v>
      </c>
      <c r="B466" s="202" t="s">
        <v>146</v>
      </c>
      <c r="C466" s="433"/>
      <c r="D466" s="441"/>
      <c r="E466" s="445"/>
      <c r="F466" s="441"/>
      <c r="G466" s="441"/>
      <c r="L466" s="432"/>
      <c r="M466" s="432"/>
      <c r="N466" s="432"/>
      <c r="O466" s="432"/>
      <c r="P466" s="432"/>
      <c r="Q466" s="432"/>
      <c r="R466" s="432"/>
      <c r="S466" s="432"/>
    </row>
    <row r="467" customFormat="false" ht="28.5" hidden="false" customHeight="false" outlineLevel="0" collapsed="false">
      <c r="A467" s="456" t="s">
        <v>907</v>
      </c>
      <c r="B467" s="208"/>
      <c r="C467" s="433"/>
      <c r="D467" s="441"/>
      <c r="E467" s="441"/>
      <c r="F467" s="441"/>
      <c r="G467" s="441"/>
      <c r="L467" s="432"/>
      <c r="M467" s="432"/>
      <c r="N467" s="432"/>
      <c r="O467" s="432"/>
      <c r="P467" s="432"/>
      <c r="Q467" s="432"/>
      <c r="R467" s="432"/>
      <c r="S467" s="432"/>
    </row>
    <row r="468" customFormat="false" ht="21" hidden="false" customHeight="false" outlineLevel="0" collapsed="false">
      <c r="A468" s="206" t="s">
        <v>157</v>
      </c>
      <c r="B468" s="202" t="s">
        <v>161</v>
      </c>
      <c r="C468" s="433"/>
      <c r="D468" s="434"/>
      <c r="E468" s="434"/>
      <c r="F468" s="434"/>
      <c r="G468" s="441"/>
      <c r="L468" s="432" t="n">
        <v>0.045</v>
      </c>
      <c r="M468" s="432" t="n">
        <v>0.045</v>
      </c>
      <c r="N468" s="432" t="n">
        <v>0.045</v>
      </c>
      <c r="O468" s="432" t="n">
        <v>0.52</v>
      </c>
      <c r="P468" s="432" t="n">
        <v>0.52</v>
      </c>
      <c r="Q468" s="432" t="n">
        <v>0.048</v>
      </c>
      <c r="R468" s="432" t="n">
        <v>0.045</v>
      </c>
      <c r="S468" s="432" t="n">
        <v>0.045</v>
      </c>
    </row>
    <row r="469" customFormat="false" ht="21" hidden="false" customHeight="false" outlineLevel="0" collapsed="false">
      <c r="A469" s="447" t="s">
        <v>158</v>
      </c>
      <c r="B469" s="202"/>
      <c r="C469" s="433"/>
      <c r="D469" s="441"/>
      <c r="E469" s="441"/>
      <c r="F469" s="441"/>
      <c r="G469" s="441"/>
      <c r="L469" s="431"/>
      <c r="M469" s="431"/>
      <c r="N469" s="431"/>
      <c r="O469" s="431"/>
      <c r="P469" s="431"/>
      <c r="Q469" s="431"/>
      <c r="R469" s="431"/>
      <c r="S469" s="431"/>
    </row>
    <row r="470" customFormat="false" ht="12.75" hidden="false" customHeight="false" outlineLevel="0" collapsed="false">
      <c r="A470" s="212" t="s">
        <v>159</v>
      </c>
      <c r="B470" s="202" t="s">
        <v>96</v>
      </c>
      <c r="C470" s="471"/>
      <c r="D470" s="441"/>
      <c r="E470" s="441"/>
      <c r="F470" s="441"/>
      <c r="G470" s="441"/>
      <c r="L470" s="432" t="n">
        <v>126</v>
      </c>
      <c r="M470" s="432" t="n">
        <v>126</v>
      </c>
      <c r="N470" s="432" t="n">
        <v>124</v>
      </c>
      <c r="O470" s="432" t="n">
        <v>130</v>
      </c>
      <c r="P470" s="432" t="n">
        <v>138</v>
      </c>
      <c r="Q470" s="432" t="n">
        <v>130</v>
      </c>
      <c r="R470" s="432" t="n">
        <v>120</v>
      </c>
      <c r="S470" s="432" t="n">
        <v>124</v>
      </c>
    </row>
    <row r="471" customFormat="false" ht="21" hidden="true" customHeight="false" outlineLevel="0" collapsed="false">
      <c r="A471" s="212" t="s">
        <v>160</v>
      </c>
      <c r="B471" s="202" t="s">
        <v>161</v>
      </c>
      <c r="C471" s="472"/>
      <c r="D471" s="441"/>
      <c r="F471" s="441"/>
      <c r="G471" s="434"/>
      <c r="L471" s="432"/>
      <c r="M471" s="432"/>
      <c r="N471" s="432"/>
      <c r="O471" s="432"/>
      <c r="P471" s="432"/>
      <c r="Q471" s="432"/>
      <c r="R471" s="432"/>
      <c r="S471" s="432"/>
    </row>
    <row r="472" customFormat="false" ht="21" hidden="true" customHeight="false" outlineLevel="0" collapsed="false">
      <c r="A472" s="212" t="s">
        <v>162</v>
      </c>
      <c r="B472" s="202" t="s">
        <v>161</v>
      </c>
      <c r="C472" s="471"/>
      <c r="D472" s="441"/>
      <c r="E472" s="441"/>
      <c r="F472" s="441"/>
      <c r="G472" s="441"/>
      <c r="L472" s="432"/>
      <c r="M472" s="432"/>
      <c r="N472" s="432"/>
      <c r="O472" s="432"/>
      <c r="P472" s="432"/>
      <c r="Q472" s="432"/>
      <c r="R472" s="432"/>
      <c r="S472" s="432"/>
    </row>
    <row r="473" customFormat="false" ht="12.75" hidden="true" customHeight="false" outlineLevel="0" collapsed="false">
      <c r="A473" s="212" t="s">
        <v>163</v>
      </c>
      <c r="B473" s="202" t="s">
        <v>161</v>
      </c>
      <c r="C473" s="471"/>
      <c r="D473" s="441"/>
      <c r="E473" s="441"/>
      <c r="F473" s="441"/>
      <c r="G473" s="441"/>
      <c r="L473" s="432"/>
      <c r="M473" s="432"/>
      <c r="N473" s="432"/>
      <c r="O473" s="432"/>
      <c r="P473" s="432"/>
      <c r="Q473" s="432"/>
      <c r="R473" s="432"/>
      <c r="S473" s="432"/>
    </row>
    <row r="474" customFormat="false" ht="12.75" hidden="true" customHeight="false" outlineLevel="0" collapsed="false">
      <c r="A474" s="447" t="s">
        <v>908</v>
      </c>
      <c r="B474" s="202" t="s">
        <v>130</v>
      </c>
      <c r="C474" s="471"/>
      <c r="D474" s="441"/>
      <c r="E474" s="441"/>
      <c r="F474" s="441"/>
      <c r="G474" s="441"/>
      <c r="L474" s="432"/>
      <c r="M474" s="432"/>
      <c r="N474" s="432"/>
      <c r="O474" s="432"/>
      <c r="P474" s="432"/>
      <c r="Q474" s="432"/>
      <c r="R474" s="432"/>
      <c r="S474" s="432"/>
    </row>
    <row r="475" customFormat="false" ht="21" hidden="true" customHeight="false" outlineLevel="0" collapsed="false">
      <c r="A475" s="212" t="s">
        <v>162</v>
      </c>
      <c r="B475" s="202" t="s">
        <v>96</v>
      </c>
      <c r="C475" s="471"/>
      <c r="D475" s="441"/>
      <c r="E475" s="441"/>
      <c r="F475" s="441"/>
      <c r="G475" s="441"/>
      <c r="L475" s="432"/>
      <c r="M475" s="432"/>
      <c r="N475" s="432"/>
      <c r="O475" s="432"/>
      <c r="P475" s="432"/>
      <c r="Q475" s="432"/>
      <c r="R475" s="432"/>
      <c r="S475" s="432"/>
    </row>
    <row r="476" customFormat="false" ht="12.75" hidden="true" customHeight="false" outlineLevel="0" collapsed="false">
      <c r="A476" s="212" t="s">
        <v>163</v>
      </c>
      <c r="B476" s="202" t="s">
        <v>96</v>
      </c>
      <c r="C476" s="471"/>
      <c r="D476" s="441"/>
      <c r="E476" s="441"/>
      <c r="F476" s="441"/>
      <c r="G476" s="441"/>
      <c r="L476" s="432"/>
      <c r="M476" s="432"/>
      <c r="N476" s="432"/>
      <c r="O476" s="432"/>
      <c r="P476" s="432"/>
      <c r="Q476" s="432"/>
      <c r="R476" s="432"/>
      <c r="S476" s="432"/>
    </row>
    <row r="477" customFormat="false" ht="42" hidden="true" customHeight="false" outlineLevel="0" collapsed="false">
      <c r="A477" s="206" t="s">
        <v>167</v>
      </c>
      <c r="B477" s="202" t="s">
        <v>168</v>
      </c>
      <c r="C477" s="471"/>
      <c r="D477" s="441"/>
      <c r="E477" s="441"/>
      <c r="F477" s="441"/>
      <c r="G477" s="441"/>
      <c r="L477" s="432"/>
      <c r="M477" s="432"/>
      <c r="N477" s="432"/>
      <c r="O477" s="432"/>
      <c r="P477" s="432"/>
      <c r="Q477" s="432"/>
      <c r="R477" s="432"/>
      <c r="S477" s="432"/>
    </row>
    <row r="478" customFormat="false" ht="12.75" hidden="true" customHeight="false" outlineLevel="0" collapsed="false">
      <c r="A478" s="212" t="s">
        <v>169</v>
      </c>
      <c r="B478" s="202" t="s">
        <v>168</v>
      </c>
      <c r="C478" s="471"/>
      <c r="D478" s="441"/>
      <c r="E478" s="441"/>
      <c r="F478" s="441"/>
      <c r="G478" s="441"/>
      <c r="L478" s="432"/>
      <c r="M478" s="432"/>
      <c r="N478" s="432"/>
      <c r="O478" s="432"/>
      <c r="P478" s="432"/>
      <c r="Q478" s="432"/>
      <c r="R478" s="432"/>
      <c r="S478" s="432"/>
    </row>
    <row r="479" customFormat="false" ht="12.75" hidden="true" customHeight="false" outlineLevel="0" collapsed="false">
      <c r="A479" s="212" t="s">
        <v>170</v>
      </c>
      <c r="B479" s="202" t="s">
        <v>168</v>
      </c>
      <c r="C479" s="471"/>
      <c r="D479" s="441"/>
      <c r="E479" s="441"/>
      <c r="F479" s="441"/>
      <c r="G479" s="441"/>
      <c r="L479" s="432"/>
      <c r="M479" s="432"/>
      <c r="N479" s="432"/>
      <c r="O479" s="432"/>
      <c r="P479" s="432"/>
      <c r="Q479" s="432"/>
      <c r="R479" s="432"/>
      <c r="S479" s="432"/>
    </row>
    <row r="480" customFormat="false" ht="31.5" hidden="true" customHeight="false" outlineLevel="0" collapsed="false">
      <c r="A480" s="206" t="s">
        <v>909</v>
      </c>
      <c r="B480" s="202" t="s">
        <v>910</v>
      </c>
      <c r="C480" s="471"/>
      <c r="D480" s="441"/>
      <c r="E480" s="441"/>
      <c r="F480" s="441"/>
      <c r="G480" s="441"/>
      <c r="L480" s="432"/>
      <c r="M480" s="432"/>
      <c r="N480" s="432"/>
      <c r="O480" s="432"/>
      <c r="P480" s="432"/>
      <c r="Q480" s="432"/>
      <c r="R480" s="432"/>
      <c r="S480" s="432"/>
    </row>
    <row r="481" customFormat="false" ht="12.75" hidden="false" customHeight="false" outlineLevel="0" collapsed="false">
      <c r="A481" s="447" t="s">
        <v>173</v>
      </c>
      <c r="B481" s="316"/>
      <c r="C481" s="471"/>
      <c r="D481" s="441"/>
      <c r="E481" s="441"/>
      <c r="F481" s="441"/>
      <c r="G481" s="441"/>
      <c r="L481" s="432"/>
      <c r="M481" s="432"/>
      <c r="N481" s="432"/>
      <c r="O481" s="432"/>
      <c r="P481" s="432"/>
      <c r="Q481" s="432"/>
      <c r="R481" s="432"/>
      <c r="S481" s="432"/>
    </row>
    <row r="482" customFormat="false" ht="18" hidden="true" customHeight="false" outlineLevel="0" collapsed="false">
      <c r="A482" s="212" t="s">
        <v>174</v>
      </c>
      <c r="B482" s="202" t="s">
        <v>911</v>
      </c>
      <c r="C482" s="471"/>
      <c r="D482" s="441"/>
      <c r="E482" s="441"/>
      <c r="F482" s="441"/>
      <c r="G482" s="441"/>
      <c r="L482" s="432"/>
      <c r="M482" s="432"/>
      <c r="N482" s="432"/>
      <c r="O482" s="432"/>
      <c r="P482" s="432"/>
      <c r="Q482" s="432"/>
      <c r="R482" s="432"/>
      <c r="S482" s="432"/>
    </row>
    <row r="483" customFormat="false" ht="12.75" hidden="true" customHeight="false" outlineLevel="0" collapsed="false">
      <c r="A483" s="212" t="s">
        <v>176</v>
      </c>
      <c r="B483" s="202"/>
      <c r="C483" s="471"/>
      <c r="D483" s="441"/>
      <c r="E483" s="441"/>
      <c r="F483" s="441"/>
      <c r="G483" s="441"/>
      <c r="L483" s="432"/>
      <c r="M483" s="432"/>
      <c r="N483" s="432"/>
      <c r="O483" s="432"/>
      <c r="P483" s="432"/>
      <c r="Q483" s="432"/>
      <c r="R483" s="432"/>
      <c r="S483" s="432"/>
    </row>
    <row r="484" customFormat="false" ht="18" hidden="true" customHeight="false" outlineLevel="0" collapsed="false">
      <c r="A484" s="227" t="s">
        <v>177</v>
      </c>
      <c r="B484" s="202" t="s">
        <v>911</v>
      </c>
      <c r="C484" s="457"/>
      <c r="D484" s="434"/>
      <c r="E484" s="434"/>
      <c r="F484" s="434"/>
      <c r="G484" s="434"/>
      <c r="L484" s="432"/>
      <c r="M484" s="432"/>
      <c r="N484" s="432"/>
      <c r="O484" s="432"/>
      <c r="P484" s="432"/>
      <c r="Q484" s="432"/>
      <c r="R484" s="432"/>
      <c r="S484" s="432"/>
    </row>
    <row r="485" customFormat="false" ht="18" hidden="true" customHeight="false" outlineLevel="0" collapsed="false">
      <c r="A485" s="227" t="s">
        <v>179</v>
      </c>
      <c r="B485" s="202" t="s">
        <v>911</v>
      </c>
      <c r="C485" s="457"/>
      <c r="D485" s="434"/>
      <c r="E485" s="434"/>
      <c r="F485" s="434"/>
      <c r="G485" s="434"/>
      <c r="L485" s="432"/>
      <c r="M485" s="432"/>
      <c r="N485" s="432"/>
      <c r="O485" s="432"/>
      <c r="P485" s="432"/>
      <c r="Q485" s="432"/>
      <c r="R485" s="432"/>
      <c r="S485" s="432"/>
    </row>
    <row r="486" customFormat="false" ht="18" hidden="true" customHeight="false" outlineLevel="0" collapsed="false">
      <c r="A486" s="227" t="s">
        <v>180</v>
      </c>
      <c r="B486" s="202" t="s">
        <v>911</v>
      </c>
      <c r="C486" s="457"/>
      <c r="D486" s="434"/>
      <c r="E486" s="434"/>
      <c r="F486" s="434"/>
      <c r="G486" s="434"/>
      <c r="L486" s="432"/>
      <c r="M486" s="432"/>
      <c r="N486" s="432"/>
      <c r="O486" s="432"/>
      <c r="P486" s="432"/>
      <c r="Q486" s="432"/>
      <c r="R486" s="432"/>
      <c r="S486" s="432"/>
    </row>
    <row r="487" customFormat="false" ht="18" hidden="true" customHeight="false" outlineLevel="0" collapsed="false">
      <c r="A487" s="227" t="s">
        <v>912</v>
      </c>
      <c r="B487" s="202" t="s">
        <v>911</v>
      </c>
      <c r="C487" s="457"/>
      <c r="D487" s="434"/>
      <c r="E487" s="434"/>
      <c r="F487" s="434"/>
      <c r="G487" s="434"/>
      <c r="L487" s="432"/>
      <c r="M487" s="432"/>
      <c r="N487" s="432"/>
      <c r="O487" s="432"/>
      <c r="P487" s="432"/>
      <c r="Q487" s="432"/>
      <c r="R487" s="432"/>
      <c r="S487" s="432"/>
    </row>
    <row r="488" customFormat="false" ht="18" hidden="true" customHeight="false" outlineLevel="0" collapsed="false">
      <c r="A488" s="227" t="s">
        <v>183</v>
      </c>
      <c r="B488" s="202" t="s">
        <v>911</v>
      </c>
      <c r="C488" s="457"/>
      <c r="D488" s="434"/>
      <c r="E488" s="434"/>
      <c r="F488" s="434"/>
      <c r="G488" s="434"/>
      <c r="L488" s="432"/>
      <c r="M488" s="432"/>
      <c r="N488" s="432"/>
      <c r="O488" s="432"/>
      <c r="P488" s="432"/>
      <c r="Q488" s="432"/>
      <c r="R488" s="432"/>
      <c r="S488" s="432"/>
    </row>
    <row r="489" customFormat="false" ht="21" hidden="false" customHeight="false" outlineLevel="0" collapsed="false">
      <c r="A489" s="212" t="s">
        <v>185</v>
      </c>
      <c r="B489" s="202" t="s">
        <v>186</v>
      </c>
      <c r="C489" s="471"/>
      <c r="D489" s="441"/>
      <c r="E489" s="441"/>
      <c r="F489" s="441"/>
      <c r="G489" s="441"/>
      <c r="L489" s="432" t="n">
        <v>0.3</v>
      </c>
      <c r="M489" s="432" t="n">
        <v>0.3</v>
      </c>
      <c r="N489" s="432" t="n">
        <v>0.3</v>
      </c>
      <c r="O489" s="432" t="n">
        <v>0.6</v>
      </c>
      <c r="P489" s="432" t="n">
        <v>0.5</v>
      </c>
      <c r="Q489" s="432" t="n">
        <v>0.7</v>
      </c>
      <c r="R489" s="432" t="n">
        <v>0.5</v>
      </c>
      <c r="S489" s="432" t="n">
        <v>0.3</v>
      </c>
    </row>
    <row r="490" customFormat="false" ht="12.75" hidden="false" customHeight="false" outlineLevel="0" collapsed="false">
      <c r="A490" s="212" t="s">
        <v>41</v>
      </c>
      <c r="B490" s="202"/>
      <c r="C490" s="471"/>
      <c r="D490" s="441"/>
      <c r="E490" s="441"/>
      <c r="F490" s="441"/>
      <c r="G490" s="441"/>
      <c r="L490" s="432"/>
      <c r="M490" s="432"/>
      <c r="N490" s="432"/>
      <c r="O490" s="432"/>
      <c r="P490" s="432"/>
      <c r="Q490" s="432"/>
      <c r="R490" s="432"/>
      <c r="S490" s="432"/>
    </row>
    <row r="491" customFormat="false" ht="18" hidden="true" customHeight="false" outlineLevel="0" collapsed="false">
      <c r="A491" s="227" t="s">
        <v>913</v>
      </c>
      <c r="B491" s="202" t="s">
        <v>186</v>
      </c>
      <c r="C491" s="457"/>
      <c r="D491" s="434"/>
      <c r="E491" s="434"/>
      <c r="F491" s="434"/>
      <c r="G491" s="434"/>
      <c r="L491" s="432"/>
      <c r="M491" s="432"/>
      <c r="N491" s="432"/>
      <c r="O491" s="432"/>
      <c r="P491" s="432"/>
      <c r="Q491" s="432"/>
      <c r="R491" s="432"/>
      <c r="S491" s="432"/>
    </row>
    <row r="492" customFormat="false" ht="18" hidden="true" customHeight="false" outlineLevel="0" collapsed="false">
      <c r="A492" s="227" t="s">
        <v>914</v>
      </c>
      <c r="B492" s="202" t="s">
        <v>186</v>
      </c>
      <c r="C492" s="457"/>
      <c r="D492" s="434"/>
      <c r="E492" s="434"/>
      <c r="F492" s="434"/>
      <c r="G492" s="434"/>
      <c r="L492" s="432"/>
      <c r="M492" s="432"/>
      <c r="N492" s="432"/>
      <c r="O492" s="432"/>
      <c r="P492" s="432"/>
      <c r="Q492" s="432"/>
      <c r="R492" s="432"/>
      <c r="S492" s="432"/>
    </row>
    <row r="493" customFormat="false" ht="18" hidden="true" customHeight="false" outlineLevel="0" collapsed="false">
      <c r="A493" s="212" t="s">
        <v>187</v>
      </c>
      <c r="B493" s="202" t="s">
        <v>188</v>
      </c>
      <c r="C493" s="433"/>
      <c r="D493" s="441"/>
      <c r="E493" s="441"/>
      <c r="F493" s="441"/>
      <c r="G493" s="441"/>
      <c r="L493" s="432"/>
      <c r="M493" s="432"/>
      <c r="N493" s="432"/>
      <c r="O493" s="432"/>
      <c r="P493" s="432"/>
      <c r="Q493" s="432"/>
      <c r="R493" s="432"/>
      <c r="S493" s="432"/>
    </row>
    <row r="494" customFormat="false" ht="12.75" hidden="true" customHeight="false" outlineLevel="0" collapsed="false">
      <c r="A494" s="212" t="s">
        <v>41</v>
      </c>
      <c r="B494" s="202"/>
      <c r="C494" s="433"/>
      <c r="D494" s="441"/>
      <c r="E494" s="441"/>
      <c r="F494" s="441"/>
      <c r="G494" s="441"/>
      <c r="L494" s="432"/>
      <c r="M494" s="432"/>
      <c r="N494" s="432"/>
      <c r="O494" s="432"/>
      <c r="P494" s="432"/>
      <c r="Q494" s="432"/>
      <c r="R494" s="432"/>
      <c r="S494" s="432"/>
    </row>
    <row r="495" customFormat="false" ht="21" hidden="true" customHeight="false" outlineLevel="0" collapsed="false">
      <c r="A495" s="227" t="s">
        <v>189</v>
      </c>
      <c r="B495" s="202" t="s">
        <v>188</v>
      </c>
      <c r="C495" s="457"/>
      <c r="D495" s="441"/>
      <c r="E495" s="441"/>
      <c r="F495" s="441"/>
      <c r="G495" s="441"/>
      <c r="L495" s="432"/>
      <c r="M495" s="432"/>
      <c r="N495" s="432"/>
      <c r="O495" s="432"/>
      <c r="P495" s="432"/>
      <c r="Q495" s="432"/>
      <c r="R495" s="432"/>
      <c r="S495" s="432"/>
    </row>
    <row r="496" customFormat="false" ht="18" hidden="true" customHeight="false" outlineLevel="0" collapsed="false">
      <c r="A496" s="227" t="s">
        <v>190</v>
      </c>
      <c r="B496" s="202" t="s">
        <v>188</v>
      </c>
      <c r="C496" s="433"/>
      <c r="D496" s="441"/>
      <c r="E496" s="441"/>
      <c r="F496" s="441"/>
      <c r="G496" s="441"/>
      <c r="L496" s="432"/>
      <c r="M496" s="432"/>
      <c r="N496" s="432"/>
      <c r="O496" s="432"/>
      <c r="P496" s="432"/>
      <c r="Q496" s="432"/>
      <c r="R496" s="432"/>
      <c r="S496" s="432"/>
    </row>
    <row r="497" customFormat="false" ht="31.5" hidden="true" customHeight="false" outlineLevel="0" collapsed="false">
      <c r="A497" s="212" t="s">
        <v>915</v>
      </c>
      <c r="B497" s="202" t="s">
        <v>916</v>
      </c>
      <c r="C497" s="443"/>
      <c r="D497" s="441"/>
      <c r="E497" s="441"/>
      <c r="F497" s="441"/>
      <c r="G497" s="441"/>
      <c r="L497" s="432"/>
      <c r="M497" s="432"/>
      <c r="N497" s="432"/>
      <c r="O497" s="432"/>
      <c r="P497" s="432"/>
      <c r="Q497" s="432"/>
      <c r="R497" s="432"/>
      <c r="S497" s="432"/>
    </row>
    <row r="498" customFormat="false" ht="18" hidden="false" customHeight="false" outlineLevel="0" collapsed="false">
      <c r="A498" s="212" t="s">
        <v>191</v>
      </c>
      <c r="B498" s="202" t="s">
        <v>917</v>
      </c>
      <c r="C498" s="443"/>
      <c r="D498" s="441"/>
      <c r="E498" s="441"/>
      <c r="F498" s="441"/>
      <c r="G498" s="441"/>
      <c r="L498" s="432" t="n">
        <v>0.2</v>
      </c>
      <c r="M498" s="432" t="n">
        <v>0.2</v>
      </c>
      <c r="N498" s="432" t="n">
        <v>0.2</v>
      </c>
      <c r="O498" s="432" t="s">
        <v>918</v>
      </c>
      <c r="P498" s="432" t="s">
        <v>918</v>
      </c>
      <c r="Q498" s="432" t="n">
        <v>0.2</v>
      </c>
      <c r="R498" s="432" t="s">
        <v>918</v>
      </c>
      <c r="S498" s="432" t="s">
        <v>918</v>
      </c>
    </row>
    <row r="499" customFormat="false" ht="21" hidden="false" customHeight="false" outlineLevel="0" collapsed="false">
      <c r="A499" s="212" t="s">
        <v>193</v>
      </c>
      <c r="B499" s="202" t="s">
        <v>917</v>
      </c>
      <c r="C499" s="443"/>
      <c r="D499" s="441"/>
      <c r="E499" s="441"/>
      <c r="F499" s="441"/>
      <c r="G499" s="441"/>
      <c r="L499" s="432" t="s">
        <v>919</v>
      </c>
      <c r="M499" s="432" t="s">
        <v>919</v>
      </c>
      <c r="N499" s="432" t="s">
        <v>919</v>
      </c>
      <c r="O499" s="432" t="s">
        <v>919</v>
      </c>
      <c r="P499" s="432" t="n">
        <v>0.2</v>
      </c>
      <c r="Q499" s="432" t="s">
        <v>919</v>
      </c>
      <c r="R499" s="432" t="s">
        <v>919</v>
      </c>
      <c r="S499" s="432" t="s">
        <v>919</v>
      </c>
    </row>
    <row r="500" customFormat="false" ht="27" hidden="true" customHeight="false" outlineLevel="0" collapsed="false">
      <c r="A500" s="212" t="s">
        <v>194</v>
      </c>
      <c r="B500" s="202" t="s">
        <v>920</v>
      </c>
      <c r="C500" s="457"/>
      <c r="D500" s="434"/>
      <c r="E500" s="434"/>
      <c r="F500" s="434"/>
      <c r="G500" s="441"/>
      <c r="L500" s="432"/>
      <c r="M500" s="432"/>
      <c r="N500" s="432"/>
      <c r="O500" s="432"/>
      <c r="P500" s="432"/>
      <c r="Q500" s="432"/>
      <c r="R500" s="432"/>
      <c r="S500" s="432"/>
    </row>
    <row r="501" customFormat="false" ht="31.5" hidden="false" customHeight="false" outlineLevel="0" collapsed="false">
      <c r="A501" s="447" t="s">
        <v>921</v>
      </c>
      <c r="B501" s="202" t="s">
        <v>922</v>
      </c>
      <c r="C501" s="443"/>
      <c r="D501" s="441"/>
      <c r="E501" s="441"/>
      <c r="F501" s="441"/>
      <c r="G501" s="441"/>
      <c r="L501" s="432"/>
      <c r="M501" s="432"/>
      <c r="N501" s="432"/>
      <c r="O501" s="432"/>
      <c r="P501" s="432"/>
      <c r="Q501" s="432"/>
      <c r="R501" s="432"/>
      <c r="S501" s="432"/>
    </row>
    <row r="502" customFormat="false" ht="12.75" hidden="false" customHeight="false" outlineLevel="0" collapsed="false">
      <c r="A502" s="206" t="s">
        <v>198</v>
      </c>
      <c r="B502" s="202"/>
      <c r="C502" s="443"/>
      <c r="D502" s="441"/>
      <c r="E502" s="441"/>
      <c r="F502" s="441"/>
      <c r="G502" s="441"/>
      <c r="L502" s="432"/>
      <c r="M502" s="432"/>
      <c r="N502" s="432"/>
      <c r="O502" s="432"/>
      <c r="P502" s="432"/>
      <c r="Q502" s="432"/>
      <c r="R502" s="432"/>
      <c r="S502" s="432"/>
    </row>
    <row r="503" customFormat="false" ht="12.75" hidden="true" customHeight="false" outlineLevel="0" collapsed="false">
      <c r="A503" s="212" t="s">
        <v>199</v>
      </c>
      <c r="B503" s="202" t="s">
        <v>922</v>
      </c>
      <c r="C503" s="433"/>
      <c r="D503" s="441"/>
      <c r="E503" s="441"/>
      <c r="F503" s="441"/>
      <c r="G503" s="441"/>
      <c r="L503" s="432"/>
      <c r="M503" s="432"/>
      <c r="N503" s="432"/>
      <c r="O503" s="432"/>
      <c r="P503" s="432"/>
      <c r="Q503" s="432"/>
      <c r="R503" s="432"/>
      <c r="S503" s="432"/>
    </row>
    <row r="504" customFormat="false" ht="21" hidden="true" customHeight="false" outlineLevel="0" collapsed="false">
      <c r="A504" s="212" t="s">
        <v>200</v>
      </c>
      <c r="B504" s="202" t="s">
        <v>922</v>
      </c>
      <c r="C504" s="433"/>
      <c r="D504" s="441"/>
      <c r="E504" s="441"/>
      <c r="F504" s="441"/>
      <c r="G504" s="441"/>
      <c r="L504" s="432"/>
      <c r="M504" s="432"/>
      <c r="N504" s="432"/>
      <c r="O504" s="432"/>
      <c r="P504" s="432"/>
      <c r="Q504" s="432"/>
      <c r="R504" s="432"/>
      <c r="S504" s="432"/>
    </row>
    <row r="505" customFormat="false" ht="31.5" hidden="true" customHeight="false" outlineLevel="0" collapsed="false">
      <c r="A505" s="212" t="s">
        <v>202</v>
      </c>
      <c r="B505" s="202" t="s">
        <v>922</v>
      </c>
      <c r="C505" s="433"/>
      <c r="D505" s="441"/>
      <c r="E505" s="441"/>
      <c r="F505" s="441"/>
      <c r="G505" s="441"/>
      <c r="L505" s="432"/>
      <c r="M505" s="432"/>
      <c r="N505" s="432"/>
      <c r="O505" s="432"/>
      <c r="P505" s="432"/>
      <c r="Q505" s="432"/>
      <c r="R505" s="432"/>
      <c r="S505" s="432"/>
    </row>
    <row r="506" customFormat="false" ht="21" hidden="true" customHeight="false" outlineLevel="0" collapsed="false">
      <c r="A506" s="206" t="s">
        <v>923</v>
      </c>
      <c r="B506" s="202" t="s">
        <v>711</v>
      </c>
      <c r="C506" s="433"/>
      <c r="D506" s="441"/>
      <c r="E506" s="441"/>
      <c r="F506" s="444"/>
      <c r="G506" s="441"/>
      <c r="L506" s="432"/>
      <c r="M506" s="432"/>
      <c r="N506" s="432"/>
      <c r="O506" s="432"/>
      <c r="P506" s="432"/>
      <c r="Q506" s="432"/>
      <c r="R506" s="432"/>
      <c r="S506" s="432"/>
    </row>
    <row r="507" customFormat="false" ht="42" hidden="true" customHeight="false" outlineLevel="0" collapsed="false">
      <c r="A507" s="206" t="s">
        <v>205</v>
      </c>
      <c r="B507" s="202" t="s">
        <v>403</v>
      </c>
      <c r="C507" s="433"/>
      <c r="D507" s="441"/>
      <c r="E507" s="441"/>
      <c r="F507" s="441"/>
      <c r="G507" s="441"/>
      <c r="L507" s="432"/>
      <c r="M507" s="432"/>
      <c r="N507" s="432"/>
      <c r="O507" s="432"/>
      <c r="P507" s="432"/>
      <c r="Q507" s="432"/>
      <c r="R507" s="432"/>
      <c r="S507" s="432"/>
    </row>
    <row r="508" customFormat="false" ht="21" hidden="true" customHeight="false" outlineLevel="0" collapsed="false">
      <c r="A508" s="206" t="s">
        <v>924</v>
      </c>
      <c r="B508" s="202" t="s">
        <v>146</v>
      </c>
      <c r="C508" s="433"/>
      <c r="D508" s="441"/>
      <c r="E508" s="441"/>
      <c r="F508" s="441"/>
      <c r="G508" s="441"/>
      <c r="L508" s="432"/>
      <c r="M508" s="432"/>
      <c r="N508" s="432"/>
      <c r="O508" s="432"/>
      <c r="P508" s="432"/>
      <c r="Q508" s="432"/>
      <c r="R508" s="432"/>
      <c r="S508" s="432"/>
    </row>
    <row r="509" customFormat="false" ht="18" hidden="true" customHeight="false" outlineLevel="0" collapsed="false">
      <c r="A509" s="206" t="s">
        <v>925</v>
      </c>
      <c r="B509" s="202" t="s">
        <v>926</v>
      </c>
      <c r="C509" s="433"/>
      <c r="D509" s="441"/>
      <c r="E509" s="441"/>
      <c r="F509" s="441"/>
      <c r="G509" s="441"/>
      <c r="L509" s="432"/>
      <c r="M509" s="432"/>
      <c r="N509" s="432"/>
      <c r="O509" s="432"/>
      <c r="P509" s="432"/>
      <c r="Q509" s="432"/>
      <c r="R509" s="432"/>
      <c r="S509" s="432"/>
    </row>
    <row r="510" customFormat="false" ht="21" hidden="false" customHeight="false" outlineLevel="0" collapsed="false">
      <c r="A510" s="206" t="s">
        <v>927</v>
      </c>
      <c r="B510" s="202" t="s">
        <v>484</v>
      </c>
      <c r="C510" s="433"/>
      <c r="D510" s="441"/>
      <c r="E510" s="441"/>
      <c r="F510" s="441"/>
      <c r="G510" s="441"/>
      <c r="L510" s="432" t="n">
        <v>135</v>
      </c>
      <c r="M510" s="432" t="n">
        <v>135</v>
      </c>
      <c r="N510" s="432" t="n">
        <v>130</v>
      </c>
      <c r="O510" s="432" t="n">
        <v>138</v>
      </c>
      <c r="P510" s="432" t="n">
        <v>131</v>
      </c>
      <c r="Q510" s="432" t="n">
        <v>138</v>
      </c>
      <c r="R510" s="432" t="n">
        <v>138</v>
      </c>
      <c r="S510" s="432" t="n">
        <v>140</v>
      </c>
    </row>
    <row r="511" customFormat="false" ht="21" hidden="false" customHeight="false" outlineLevel="0" collapsed="false">
      <c r="A511" s="206" t="s">
        <v>927</v>
      </c>
      <c r="B511" s="202" t="s">
        <v>928</v>
      </c>
      <c r="C511" s="433"/>
      <c r="D511" s="441"/>
      <c r="E511" s="441"/>
      <c r="F511" s="441"/>
      <c r="G511" s="441"/>
      <c r="L511" s="432" t="n">
        <v>13.5</v>
      </c>
      <c r="M511" s="432" t="n">
        <v>13.5</v>
      </c>
      <c r="N511" s="432" t="n">
        <v>13.7</v>
      </c>
      <c r="O511" s="432" t="n">
        <v>13.4</v>
      </c>
      <c r="P511" s="432" t="n">
        <v>13.8</v>
      </c>
      <c r="Q511" s="432" t="n">
        <v>13.4</v>
      </c>
      <c r="R511" s="432" t="n">
        <v>13.8</v>
      </c>
      <c r="S511" s="432" t="n">
        <v>13.7</v>
      </c>
    </row>
    <row r="512" customFormat="false" ht="28.5" hidden="true" customHeight="false" outlineLevel="0" collapsed="false">
      <c r="A512" s="456" t="s">
        <v>929</v>
      </c>
      <c r="B512" s="208"/>
      <c r="C512" s="433"/>
      <c r="D512" s="441"/>
      <c r="E512" s="441"/>
      <c r="F512" s="441"/>
      <c r="G512" s="441"/>
      <c r="L512" s="432"/>
      <c r="M512" s="432"/>
      <c r="N512" s="432"/>
      <c r="O512" s="432"/>
      <c r="P512" s="432"/>
      <c r="Q512" s="432"/>
      <c r="R512" s="432"/>
      <c r="S512" s="432"/>
    </row>
    <row r="513" customFormat="false" ht="52.5" hidden="true" customHeight="false" outlineLevel="0" collapsed="false">
      <c r="A513" s="206" t="s">
        <v>930</v>
      </c>
      <c r="B513" s="202" t="s">
        <v>359</v>
      </c>
      <c r="C513" s="433"/>
      <c r="D513" s="441"/>
      <c r="E513" s="441"/>
      <c r="F513" s="441"/>
      <c r="G513" s="441"/>
      <c r="L513" s="432"/>
      <c r="M513" s="432"/>
      <c r="N513" s="432"/>
      <c r="O513" s="432"/>
      <c r="P513" s="432"/>
      <c r="Q513" s="432"/>
      <c r="R513" s="432"/>
      <c r="S513" s="432"/>
    </row>
    <row r="514" customFormat="false" ht="12.75" hidden="true" customHeight="false" outlineLevel="0" collapsed="false">
      <c r="A514" s="206" t="s">
        <v>931</v>
      </c>
      <c r="B514" s="202"/>
      <c r="C514" s="443"/>
      <c r="D514" s="441"/>
      <c r="E514" s="441"/>
      <c r="F514" s="441"/>
      <c r="G514" s="441"/>
      <c r="L514" s="432"/>
      <c r="M514" s="432"/>
      <c r="N514" s="432"/>
      <c r="O514" s="432"/>
      <c r="P514" s="432"/>
      <c r="Q514" s="432"/>
      <c r="R514" s="432"/>
      <c r="S514" s="432"/>
    </row>
    <row r="515" customFormat="false" ht="27" hidden="true" customHeight="false" outlineLevel="0" collapsed="false">
      <c r="A515" s="212" t="s">
        <v>199</v>
      </c>
      <c r="B515" s="202" t="s">
        <v>359</v>
      </c>
      <c r="C515" s="443"/>
      <c r="D515" s="441"/>
      <c r="E515" s="441"/>
      <c r="F515" s="441"/>
      <c r="G515" s="441"/>
      <c r="L515" s="431"/>
      <c r="M515" s="431"/>
      <c r="N515" s="431"/>
      <c r="O515" s="431"/>
      <c r="P515" s="431"/>
      <c r="Q515" s="431"/>
      <c r="R515" s="431"/>
      <c r="S515" s="431"/>
    </row>
    <row r="516" customFormat="false" ht="27" hidden="true" customHeight="false" outlineLevel="0" collapsed="false">
      <c r="A516" s="212" t="s">
        <v>932</v>
      </c>
      <c r="B516" s="202" t="s">
        <v>359</v>
      </c>
      <c r="C516" s="443"/>
      <c r="D516" s="441"/>
      <c r="E516" s="441"/>
      <c r="F516" s="441"/>
      <c r="G516" s="441"/>
      <c r="L516" s="431"/>
      <c r="M516" s="431"/>
      <c r="N516" s="431"/>
      <c r="O516" s="431"/>
      <c r="P516" s="431"/>
      <c r="Q516" s="431"/>
      <c r="R516" s="431"/>
      <c r="S516" s="431"/>
    </row>
    <row r="517" customFormat="false" ht="27" hidden="true" customHeight="false" outlineLevel="0" collapsed="false">
      <c r="A517" s="212" t="s">
        <v>933</v>
      </c>
      <c r="B517" s="202" t="s">
        <v>359</v>
      </c>
      <c r="C517" s="443"/>
      <c r="D517" s="441"/>
      <c r="E517" s="441"/>
      <c r="F517" s="441"/>
      <c r="G517" s="441"/>
      <c r="L517" s="431"/>
      <c r="M517" s="431"/>
      <c r="N517" s="431"/>
      <c r="O517" s="431"/>
      <c r="P517" s="431"/>
      <c r="Q517" s="431"/>
      <c r="R517" s="431"/>
      <c r="S517" s="431"/>
    </row>
    <row r="518" customFormat="false" ht="21" hidden="true" customHeight="false" outlineLevel="0" collapsed="false">
      <c r="A518" s="206" t="s">
        <v>934</v>
      </c>
      <c r="B518" s="202" t="s">
        <v>206</v>
      </c>
      <c r="C518" s="443"/>
      <c r="D518" s="441"/>
      <c r="E518" s="441"/>
      <c r="F518" s="441"/>
      <c r="G518" s="441"/>
      <c r="L518" s="431"/>
      <c r="M518" s="431"/>
      <c r="N518" s="431"/>
      <c r="O518" s="431"/>
      <c r="P518" s="431"/>
      <c r="Q518" s="431"/>
      <c r="R518" s="431"/>
      <c r="S518" s="431"/>
    </row>
    <row r="519" customFormat="false" ht="12.75" hidden="true" customHeight="false" outlineLevel="0" collapsed="false">
      <c r="A519" s="206" t="s">
        <v>935</v>
      </c>
      <c r="B519" s="202" t="s">
        <v>716</v>
      </c>
      <c r="C519" s="473"/>
      <c r="D519" s="441"/>
      <c r="E519" s="441"/>
      <c r="F519" s="441"/>
      <c r="G519" s="441"/>
      <c r="L519" s="431"/>
      <c r="M519" s="431"/>
      <c r="N519" s="431"/>
      <c r="O519" s="431"/>
      <c r="P519" s="431"/>
      <c r="Q519" s="431"/>
      <c r="R519" s="431"/>
      <c r="S519" s="431"/>
    </row>
    <row r="520" customFormat="false" ht="18" hidden="true" customHeight="false" outlineLevel="0" collapsed="false">
      <c r="A520" s="206"/>
      <c r="B520" s="202" t="s">
        <v>126</v>
      </c>
      <c r="C520" s="473"/>
      <c r="D520" s="441"/>
      <c r="E520" s="441"/>
      <c r="F520" s="441"/>
      <c r="G520" s="441"/>
      <c r="L520" s="431"/>
      <c r="M520" s="431"/>
      <c r="N520" s="431"/>
      <c r="O520" s="431"/>
      <c r="P520" s="431"/>
      <c r="Q520" s="431"/>
      <c r="R520" s="431"/>
      <c r="S520" s="431"/>
    </row>
    <row r="521" customFormat="false" ht="31.5" hidden="true" customHeight="false" outlineLevel="0" collapsed="false">
      <c r="A521" s="206" t="s">
        <v>936</v>
      </c>
      <c r="B521" s="202" t="s">
        <v>937</v>
      </c>
      <c r="C521" s="473"/>
      <c r="D521" s="441"/>
      <c r="E521" s="441"/>
      <c r="F521" s="441"/>
      <c r="G521" s="441"/>
      <c r="L521" s="431"/>
      <c r="M521" s="431"/>
      <c r="N521" s="431"/>
      <c r="O521" s="431"/>
      <c r="P521" s="431"/>
      <c r="Q521" s="431"/>
      <c r="R521" s="431"/>
      <c r="S521" s="431"/>
    </row>
    <row r="522" customFormat="false" ht="18" hidden="true" customHeight="false" outlineLevel="0" collapsed="false">
      <c r="A522" s="206"/>
      <c r="B522" s="202" t="s">
        <v>126</v>
      </c>
      <c r="C522" s="443"/>
      <c r="D522" s="441"/>
      <c r="E522" s="441"/>
      <c r="F522" s="441"/>
      <c r="G522" s="441"/>
      <c r="L522" s="431"/>
      <c r="M522" s="431"/>
      <c r="N522" s="431"/>
      <c r="O522" s="431"/>
      <c r="P522" s="431"/>
      <c r="Q522" s="431"/>
      <c r="R522" s="431"/>
      <c r="S522" s="431"/>
    </row>
    <row r="523" customFormat="false" ht="12.75" hidden="true" customHeight="false" outlineLevel="0" collapsed="false">
      <c r="A523" s="206" t="s">
        <v>938</v>
      </c>
      <c r="B523" s="202" t="s">
        <v>939</v>
      </c>
      <c r="C523" s="438"/>
      <c r="D523" s="441"/>
      <c r="E523" s="441"/>
      <c r="F523" s="441"/>
      <c r="G523" s="441"/>
      <c r="L523" s="432"/>
      <c r="M523" s="432"/>
      <c r="N523" s="432"/>
      <c r="O523" s="432"/>
      <c r="P523" s="432"/>
      <c r="Q523" s="432"/>
      <c r="R523" s="432"/>
      <c r="S523" s="432"/>
    </row>
    <row r="524" customFormat="false" ht="18" hidden="true" customHeight="false" outlineLevel="0" collapsed="false">
      <c r="A524" s="206"/>
      <c r="B524" s="202" t="s">
        <v>126</v>
      </c>
      <c r="C524" s="438"/>
      <c r="D524" s="441"/>
      <c r="E524" s="441"/>
      <c r="F524" s="441"/>
      <c r="G524" s="441"/>
      <c r="L524" s="432"/>
      <c r="M524" s="432"/>
      <c r="N524" s="432"/>
      <c r="O524" s="432"/>
      <c r="P524" s="432"/>
      <c r="Q524" s="432"/>
      <c r="R524" s="432"/>
      <c r="S524" s="432"/>
    </row>
    <row r="525" customFormat="false" ht="21" hidden="true" customHeight="false" outlineLevel="0" collapsed="false">
      <c r="A525" s="196" t="s">
        <v>940</v>
      </c>
      <c r="B525" s="202" t="s">
        <v>939</v>
      </c>
      <c r="C525" s="438"/>
      <c r="D525" s="441"/>
      <c r="E525" s="441"/>
      <c r="F525" s="441"/>
      <c r="G525" s="441"/>
      <c r="L525" s="432"/>
      <c r="M525" s="432"/>
      <c r="N525" s="432"/>
      <c r="O525" s="432"/>
      <c r="P525" s="432"/>
      <c r="Q525" s="432"/>
      <c r="R525" s="432"/>
      <c r="S525" s="432"/>
    </row>
    <row r="526" customFormat="false" ht="18" hidden="true" customHeight="false" outlineLevel="0" collapsed="false">
      <c r="A526" s="206"/>
      <c r="B526" s="202" t="s">
        <v>126</v>
      </c>
      <c r="D526" s="445"/>
      <c r="E526" s="441"/>
      <c r="F526" s="441"/>
      <c r="G526" s="441"/>
      <c r="L526" s="432"/>
      <c r="M526" s="432"/>
      <c r="N526" s="432"/>
      <c r="O526" s="432"/>
      <c r="P526" s="432"/>
      <c r="Q526" s="432"/>
      <c r="R526" s="432"/>
      <c r="S526" s="432"/>
    </row>
    <row r="527" customFormat="false" ht="14.25" hidden="true" customHeight="false" outlineLevel="0" collapsed="false">
      <c r="A527" s="456" t="s">
        <v>941</v>
      </c>
      <c r="B527" s="208"/>
      <c r="C527" s="433"/>
      <c r="D527" s="441"/>
      <c r="E527" s="441"/>
      <c r="F527" s="441"/>
      <c r="G527" s="441"/>
      <c r="L527" s="432"/>
      <c r="M527" s="432"/>
      <c r="N527" s="432"/>
      <c r="O527" s="432"/>
      <c r="P527" s="432"/>
      <c r="Q527" s="432"/>
      <c r="R527" s="432"/>
      <c r="S527" s="432"/>
    </row>
    <row r="528" customFormat="false" ht="21" hidden="true" customHeight="false" outlineLevel="0" collapsed="false">
      <c r="A528" s="201" t="s">
        <v>942</v>
      </c>
      <c r="B528" s="202" t="s">
        <v>96</v>
      </c>
      <c r="C528" s="438"/>
      <c r="D528" s="458"/>
      <c r="E528" s="458"/>
      <c r="F528" s="458"/>
      <c r="G528" s="458"/>
      <c r="L528" s="432"/>
      <c r="M528" s="432"/>
      <c r="N528" s="432"/>
      <c r="O528" s="432"/>
      <c r="P528" s="432"/>
      <c r="Q528" s="432"/>
      <c r="R528" s="432"/>
      <c r="S528" s="432"/>
    </row>
    <row r="529" customFormat="false" ht="18" hidden="true" customHeight="false" outlineLevel="0" collapsed="false">
      <c r="A529" s="206"/>
      <c r="B529" s="202" t="s">
        <v>126</v>
      </c>
      <c r="C529" s="438"/>
      <c r="D529" s="441"/>
      <c r="E529" s="441"/>
      <c r="F529" s="441"/>
      <c r="G529" s="441"/>
      <c r="L529" s="432"/>
      <c r="M529" s="432"/>
      <c r="N529" s="432"/>
      <c r="O529" s="432"/>
      <c r="P529" s="432"/>
      <c r="Q529" s="432"/>
      <c r="R529" s="432"/>
      <c r="S529" s="432"/>
    </row>
    <row r="530" customFormat="false" ht="21" hidden="true" customHeight="false" outlineLevel="0" collapsed="false">
      <c r="A530" s="206" t="s">
        <v>943</v>
      </c>
      <c r="B530" s="202" t="s">
        <v>96</v>
      </c>
      <c r="C530" s="433"/>
      <c r="D530" s="441"/>
      <c r="E530" s="441"/>
      <c r="F530" s="441"/>
      <c r="G530" s="441"/>
      <c r="L530" s="432"/>
      <c r="M530" s="432"/>
      <c r="N530" s="432"/>
      <c r="O530" s="432"/>
      <c r="P530" s="432"/>
      <c r="Q530" s="432"/>
      <c r="R530" s="432"/>
      <c r="S530" s="432"/>
    </row>
    <row r="531" customFormat="false" ht="21" hidden="true" customHeight="false" outlineLevel="0" collapsed="false">
      <c r="A531" s="196" t="s">
        <v>944</v>
      </c>
      <c r="B531" s="202" t="s">
        <v>206</v>
      </c>
      <c r="C531" s="433"/>
      <c r="D531" s="441"/>
      <c r="E531" s="441"/>
      <c r="F531" s="441"/>
      <c r="G531" s="441"/>
      <c r="L531" s="432"/>
      <c r="M531" s="432"/>
      <c r="N531" s="432"/>
      <c r="O531" s="432"/>
      <c r="P531" s="432"/>
      <c r="Q531" s="432"/>
      <c r="R531" s="432"/>
      <c r="S531" s="432"/>
    </row>
    <row r="532" customFormat="false" ht="21" hidden="true" customHeight="false" outlineLevel="0" collapsed="false">
      <c r="A532" s="196" t="s">
        <v>945</v>
      </c>
      <c r="B532" s="202" t="s">
        <v>206</v>
      </c>
      <c r="C532" s="433"/>
      <c r="D532" s="441"/>
      <c r="E532" s="441"/>
      <c r="F532" s="441"/>
      <c r="G532" s="441"/>
      <c r="L532" s="432"/>
      <c r="M532" s="432"/>
      <c r="N532" s="432"/>
      <c r="O532" s="432"/>
      <c r="P532" s="432"/>
      <c r="Q532" s="432"/>
      <c r="R532" s="432"/>
      <c r="S532" s="432"/>
    </row>
    <row r="533" customFormat="false" ht="18" hidden="true" customHeight="false" outlineLevel="0" collapsed="false">
      <c r="A533" s="196"/>
      <c r="B533" s="202" t="s">
        <v>126</v>
      </c>
      <c r="C533" s="433"/>
      <c r="D533" s="441"/>
      <c r="E533" s="441"/>
      <c r="F533" s="441"/>
      <c r="G533" s="441"/>
      <c r="L533" s="432"/>
      <c r="M533" s="432"/>
      <c r="N533" s="432"/>
      <c r="O533" s="432"/>
      <c r="P533" s="432"/>
      <c r="Q533" s="432"/>
      <c r="R533" s="432"/>
      <c r="S533" s="432"/>
    </row>
    <row r="534" customFormat="false" ht="27" hidden="true" customHeight="false" outlineLevel="0" collapsed="false">
      <c r="A534" s="474" t="s">
        <v>946</v>
      </c>
      <c r="B534" s="202" t="s">
        <v>947</v>
      </c>
      <c r="C534" s="433"/>
      <c r="D534" s="441"/>
      <c r="E534" s="441"/>
      <c r="F534" s="441"/>
      <c r="G534" s="441"/>
      <c r="L534" s="432"/>
      <c r="M534" s="432"/>
      <c r="N534" s="432"/>
      <c r="O534" s="432"/>
      <c r="P534" s="432"/>
      <c r="Q534" s="432"/>
      <c r="R534" s="432"/>
      <c r="S534" s="432"/>
    </row>
    <row r="535" customFormat="false" ht="27" hidden="true" customHeight="false" outlineLevel="0" collapsed="false">
      <c r="A535" s="475" t="s">
        <v>948</v>
      </c>
      <c r="B535" s="202" t="s">
        <v>947</v>
      </c>
      <c r="C535" s="433"/>
      <c r="D535" s="441"/>
      <c r="E535" s="441"/>
      <c r="F535" s="441"/>
      <c r="G535" s="441"/>
      <c r="L535" s="432"/>
      <c r="M535" s="432"/>
      <c r="N535" s="432"/>
      <c r="O535" s="432"/>
      <c r="P535" s="432"/>
      <c r="Q535" s="432"/>
      <c r="R535" s="432"/>
      <c r="S535" s="432"/>
    </row>
    <row r="536" customFormat="false" ht="27" hidden="true" customHeight="false" outlineLevel="0" collapsed="false">
      <c r="A536" s="212" t="s">
        <v>949</v>
      </c>
      <c r="B536" s="202" t="s">
        <v>947</v>
      </c>
      <c r="C536" s="433"/>
      <c r="D536" s="441"/>
      <c r="E536" s="441"/>
      <c r="F536" s="441"/>
      <c r="G536" s="441"/>
      <c r="L536" s="432"/>
      <c r="M536" s="432"/>
      <c r="N536" s="432"/>
      <c r="O536" s="432"/>
      <c r="P536" s="432"/>
      <c r="Q536" s="432"/>
      <c r="R536" s="432"/>
      <c r="S536" s="432"/>
    </row>
    <row r="537" customFormat="false" ht="27" hidden="true" customHeight="false" outlineLevel="0" collapsed="false">
      <c r="A537" s="475" t="s">
        <v>950</v>
      </c>
      <c r="B537" s="202" t="s">
        <v>947</v>
      </c>
      <c r="C537" s="433"/>
      <c r="D537" s="441"/>
      <c r="E537" s="441"/>
      <c r="F537" s="441"/>
      <c r="G537" s="441"/>
      <c r="L537" s="432"/>
      <c r="M537" s="432"/>
      <c r="N537" s="432"/>
      <c r="O537" s="432"/>
      <c r="P537" s="432"/>
      <c r="Q537" s="432"/>
      <c r="R537" s="432"/>
      <c r="S537" s="432"/>
    </row>
    <row r="538" customFormat="false" ht="27" hidden="true" customHeight="false" outlineLevel="0" collapsed="false">
      <c r="A538" s="212" t="s">
        <v>951</v>
      </c>
      <c r="B538" s="202" t="s">
        <v>947</v>
      </c>
      <c r="C538" s="433"/>
      <c r="D538" s="441"/>
      <c r="E538" s="441"/>
      <c r="F538" s="441"/>
      <c r="G538" s="441"/>
      <c r="L538" s="432"/>
      <c r="M538" s="432"/>
      <c r="N538" s="432"/>
      <c r="O538" s="432"/>
      <c r="P538" s="432"/>
      <c r="Q538" s="432"/>
      <c r="R538" s="432"/>
      <c r="S538" s="432"/>
    </row>
    <row r="539" customFormat="false" ht="27" hidden="true" customHeight="false" outlineLevel="0" collapsed="false">
      <c r="A539" s="212" t="s">
        <v>952</v>
      </c>
      <c r="B539" s="202" t="s">
        <v>947</v>
      </c>
      <c r="C539" s="433"/>
      <c r="D539" s="441"/>
      <c r="E539" s="441"/>
      <c r="F539" s="441"/>
      <c r="G539" s="441"/>
      <c r="L539" s="432"/>
      <c r="M539" s="432"/>
      <c r="N539" s="432"/>
      <c r="O539" s="432"/>
      <c r="P539" s="432"/>
      <c r="Q539" s="432"/>
      <c r="R539" s="432"/>
      <c r="S539" s="432"/>
    </row>
    <row r="540" customFormat="false" ht="27" hidden="true" customHeight="false" outlineLevel="0" collapsed="false">
      <c r="A540" s="212" t="s">
        <v>953</v>
      </c>
      <c r="B540" s="202" t="s">
        <v>947</v>
      </c>
      <c r="C540" s="433"/>
      <c r="D540" s="441"/>
      <c r="E540" s="441"/>
      <c r="F540" s="441"/>
      <c r="G540" s="441"/>
      <c r="L540" s="432"/>
      <c r="M540" s="432"/>
      <c r="N540" s="432"/>
      <c r="O540" s="432"/>
      <c r="P540" s="432"/>
      <c r="Q540" s="432"/>
      <c r="R540" s="432"/>
      <c r="S540" s="432"/>
    </row>
    <row r="541" customFormat="false" ht="14.25" hidden="true" customHeight="false" outlineLevel="0" collapsed="false">
      <c r="A541" s="456" t="s">
        <v>954</v>
      </c>
      <c r="B541" s="476" t="s">
        <v>955</v>
      </c>
      <c r="C541" s="477"/>
      <c r="D541" s="478"/>
      <c r="E541" s="478"/>
      <c r="F541" s="478"/>
      <c r="G541" s="478"/>
      <c r="L541" s="432"/>
      <c r="M541" s="432"/>
      <c r="N541" s="432"/>
      <c r="O541" s="432"/>
      <c r="P541" s="432"/>
      <c r="Q541" s="432"/>
      <c r="R541" s="432"/>
      <c r="S541" s="432"/>
    </row>
    <row r="542" customFormat="false" ht="12.75" hidden="true" customHeight="false" outlineLevel="0" collapsed="false">
      <c r="A542" s="475" t="s">
        <v>956</v>
      </c>
      <c r="B542" s="476"/>
      <c r="C542" s="477"/>
      <c r="D542" s="478"/>
      <c r="E542" s="478"/>
      <c r="F542" s="478"/>
      <c r="G542" s="478"/>
      <c r="L542" s="432"/>
      <c r="M542" s="432"/>
      <c r="N542" s="432"/>
      <c r="O542" s="432"/>
      <c r="P542" s="432"/>
      <c r="Q542" s="432"/>
      <c r="R542" s="432"/>
      <c r="S542" s="432"/>
    </row>
    <row r="543" customFormat="false" ht="12.75" hidden="true" customHeight="false" outlineLevel="0" collapsed="false">
      <c r="A543" s="475" t="s">
        <v>957</v>
      </c>
      <c r="B543" s="476" t="s">
        <v>955</v>
      </c>
      <c r="C543" s="477"/>
      <c r="D543" s="478"/>
      <c r="E543" s="478"/>
      <c r="F543" s="478"/>
      <c r="G543" s="478"/>
      <c r="L543" s="432"/>
      <c r="M543" s="432"/>
      <c r="N543" s="432"/>
      <c r="O543" s="432"/>
      <c r="P543" s="432"/>
      <c r="Q543" s="432"/>
      <c r="R543" s="432"/>
      <c r="S543" s="432"/>
    </row>
    <row r="544" customFormat="false" ht="12.75" hidden="true" customHeight="false" outlineLevel="0" collapsed="false">
      <c r="A544" s="475" t="s">
        <v>958</v>
      </c>
      <c r="B544" s="476" t="s">
        <v>955</v>
      </c>
      <c r="C544" s="477"/>
      <c r="D544" s="478"/>
      <c r="E544" s="478"/>
      <c r="F544" s="478"/>
      <c r="G544" s="478"/>
      <c r="L544" s="432"/>
      <c r="M544" s="432"/>
      <c r="N544" s="432"/>
      <c r="O544" s="432"/>
      <c r="P544" s="432"/>
      <c r="Q544" s="432"/>
      <c r="R544" s="432"/>
      <c r="S544" s="432"/>
    </row>
    <row r="545" customFormat="false" ht="12.75" hidden="true" customHeight="false" outlineLevel="0" collapsed="false">
      <c r="A545" s="475" t="s">
        <v>959</v>
      </c>
      <c r="B545" s="476"/>
      <c r="C545" s="477"/>
      <c r="D545" s="478"/>
      <c r="E545" s="478"/>
      <c r="F545" s="478"/>
      <c r="G545" s="478"/>
      <c r="L545" s="432"/>
      <c r="M545" s="432"/>
      <c r="N545" s="432"/>
      <c r="O545" s="432"/>
      <c r="P545" s="432"/>
      <c r="Q545" s="432"/>
      <c r="R545" s="432"/>
      <c r="S545" s="432"/>
    </row>
    <row r="546" customFormat="false" ht="12.75" hidden="true" customHeight="false" outlineLevel="0" collapsed="false">
      <c r="A546" s="475" t="s">
        <v>960</v>
      </c>
      <c r="B546" s="476" t="s">
        <v>955</v>
      </c>
      <c r="C546" s="477"/>
      <c r="D546" s="478"/>
      <c r="E546" s="478"/>
      <c r="F546" s="478"/>
      <c r="G546" s="478"/>
      <c r="L546" s="432"/>
      <c r="M546" s="432"/>
      <c r="N546" s="432"/>
      <c r="O546" s="432"/>
      <c r="P546" s="432"/>
      <c r="Q546" s="432"/>
      <c r="R546" s="432"/>
      <c r="S546" s="432"/>
    </row>
    <row r="547" customFormat="false" ht="12.75" hidden="true" customHeight="false" outlineLevel="0" collapsed="false">
      <c r="A547" s="475" t="s">
        <v>961</v>
      </c>
      <c r="B547" s="476" t="s">
        <v>955</v>
      </c>
      <c r="C547" s="477"/>
      <c r="D547" s="478"/>
      <c r="E547" s="478"/>
      <c r="F547" s="478"/>
      <c r="G547" s="478"/>
      <c r="L547" s="432"/>
      <c r="M547" s="432"/>
      <c r="N547" s="432"/>
      <c r="O547" s="432"/>
      <c r="P547" s="432"/>
      <c r="Q547" s="432"/>
      <c r="R547" s="432"/>
      <c r="S547" s="432"/>
    </row>
    <row r="548" customFormat="false" ht="12.75" hidden="true" customHeight="false" outlineLevel="0" collapsed="false">
      <c r="A548" s="475" t="s">
        <v>962</v>
      </c>
      <c r="B548" s="476"/>
      <c r="C548" s="477"/>
      <c r="D548" s="478"/>
      <c r="E548" s="478"/>
      <c r="F548" s="478"/>
      <c r="G548" s="478"/>
      <c r="L548" s="432" t="n">
        <v>1</v>
      </c>
      <c r="M548" s="432" t="n">
        <v>1</v>
      </c>
      <c r="N548" s="432" t="n">
        <v>1</v>
      </c>
      <c r="O548" s="432" t="n">
        <v>1</v>
      </c>
      <c r="P548" s="432" t="n">
        <v>2</v>
      </c>
      <c r="Q548" s="432" t="n">
        <v>2</v>
      </c>
      <c r="R548" s="432" t="n">
        <v>1</v>
      </c>
      <c r="S548" s="432" t="n">
        <v>1</v>
      </c>
    </row>
    <row r="549" customFormat="false" ht="12.75" hidden="true" customHeight="false" outlineLevel="0" collapsed="false">
      <c r="A549" s="475" t="s">
        <v>960</v>
      </c>
      <c r="B549" s="476" t="s">
        <v>955</v>
      </c>
      <c r="C549" s="477"/>
      <c r="D549" s="478"/>
      <c r="E549" s="478"/>
      <c r="F549" s="478"/>
      <c r="G549" s="478"/>
      <c r="L549" s="432"/>
      <c r="M549" s="432"/>
      <c r="N549" s="432"/>
      <c r="O549" s="432"/>
      <c r="P549" s="432"/>
      <c r="Q549" s="432"/>
      <c r="R549" s="432"/>
      <c r="S549" s="432"/>
    </row>
    <row r="550" customFormat="false" ht="12.75" hidden="true" customHeight="false" outlineLevel="0" collapsed="false">
      <c r="A550" s="475" t="s">
        <v>961</v>
      </c>
      <c r="B550" s="476" t="s">
        <v>955</v>
      </c>
      <c r="C550" s="477"/>
      <c r="D550" s="478"/>
      <c r="E550" s="478"/>
      <c r="F550" s="478"/>
      <c r="G550" s="478"/>
      <c r="L550" s="432"/>
      <c r="M550" s="432"/>
      <c r="N550" s="432"/>
      <c r="O550" s="432"/>
      <c r="P550" s="432"/>
      <c r="Q550" s="432"/>
      <c r="R550" s="432"/>
      <c r="S550" s="432"/>
    </row>
    <row r="551" customFormat="false" ht="21" hidden="true" customHeight="false" outlineLevel="0" collapsed="false">
      <c r="A551" s="475" t="s">
        <v>963</v>
      </c>
      <c r="B551" s="476" t="s">
        <v>955</v>
      </c>
      <c r="C551" s="477"/>
      <c r="D551" s="478"/>
      <c r="E551" s="478"/>
      <c r="F551" s="478"/>
      <c r="G551" s="478"/>
      <c r="L551" s="432"/>
      <c r="M551" s="432"/>
      <c r="N551" s="432"/>
      <c r="O551" s="432"/>
      <c r="P551" s="432"/>
      <c r="Q551" s="432"/>
      <c r="R551" s="432"/>
      <c r="S551" s="432"/>
    </row>
    <row r="552" customFormat="false" ht="21" hidden="true" customHeight="false" outlineLevel="0" collapsed="false">
      <c r="A552" s="479" t="s">
        <v>964</v>
      </c>
      <c r="B552" s="480" t="s">
        <v>955</v>
      </c>
      <c r="C552" s="477"/>
      <c r="D552" s="478"/>
      <c r="E552" s="478"/>
      <c r="F552" s="478"/>
      <c r="G552" s="478"/>
      <c r="L552" s="481"/>
      <c r="M552" s="481"/>
      <c r="N552" s="481"/>
      <c r="O552" s="481"/>
      <c r="P552" s="481"/>
      <c r="Q552" s="481"/>
      <c r="R552" s="481"/>
      <c r="S552" s="481"/>
    </row>
    <row r="553" customFormat="false" ht="18.75" hidden="false" customHeight="true" outlineLevel="0" collapsed="false">
      <c r="A553" s="456" t="s">
        <v>965</v>
      </c>
      <c r="B553" s="476"/>
      <c r="C553" s="482"/>
      <c r="D553" s="483"/>
      <c r="E553" s="483"/>
      <c r="F553" s="483"/>
      <c r="G553" s="483"/>
      <c r="H553" s="431"/>
      <c r="I553" s="431"/>
      <c r="J553" s="431"/>
      <c r="K553" s="431"/>
      <c r="L553" s="432"/>
      <c r="M553" s="432"/>
      <c r="N553" s="432"/>
      <c r="O553" s="432"/>
      <c r="P553" s="432"/>
      <c r="Q553" s="432"/>
      <c r="R553" s="432"/>
      <c r="S553" s="432"/>
    </row>
    <row r="554" customFormat="false" ht="21" hidden="false" customHeight="false" outlineLevel="0" collapsed="false">
      <c r="A554" s="475" t="s">
        <v>966</v>
      </c>
      <c r="B554" s="476" t="s">
        <v>96</v>
      </c>
      <c r="C554" s="482"/>
      <c r="D554" s="483"/>
      <c r="E554" s="483"/>
      <c r="F554" s="483"/>
      <c r="G554" s="483"/>
      <c r="H554" s="431"/>
      <c r="I554" s="431"/>
      <c r="J554" s="431"/>
      <c r="K554" s="431"/>
      <c r="L554" s="432" t="n">
        <v>6</v>
      </c>
      <c r="M554" s="432" t="n">
        <v>6</v>
      </c>
      <c r="N554" s="432" t="n">
        <v>6</v>
      </c>
      <c r="O554" s="432" t="n">
        <v>5</v>
      </c>
      <c r="P554" s="432" t="n">
        <v>5</v>
      </c>
      <c r="Q554" s="432" t="n">
        <v>6</v>
      </c>
      <c r="R554" s="432" t="n">
        <v>5</v>
      </c>
      <c r="S554" s="432" t="n">
        <v>5</v>
      </c>
    </row>
    <row r="555" customFormat="false" ht="21" hidden="false" customHeight="false" outlineLevel="0" collapsed="false">
      <c r="A555" s="475" t="s">
        <v>967</v>
      </c>
      <c r="B555" s="476" t="s">
        <v>206</v>
      </c>
      <c r="C555" s="482"/>
      <c r="D555" s="483"/>
      <c r="E555" s="483"/>
      <c r="F555" s="483"/>
      <c r="G555" s="483"/>
      <c r="H555" s="431"/>
      <c r="I555" s="431"/>
      <c r="J555" s="431"/>
      <c r="K555" s="431"/>
      <c r="L555" s="432" t="n">
        <v>2027</v>
      </c>
      <c r="M555" s="435" t="n">
        <v>2027</v>
      </c>
      <c r="N555" s="432" t="n">
        <v>2030</v>
      </c>
      <c r="O555" s="432" t="n">
        <v>2543</v>
      </c>
      <c r="P555" s="432" t="n">
        <v>2010</v>
      </c>
      <c r="Q555" s="432" t="n">
        <v>1880</v>
      </c>
      <c r="R555" s="432" t="n">
        <v>2015</v>
      </c>
      <c r="S555" s="432" t="n">
        <v>2820</v>
      </c>
    </row>
    <row r="556" customFormat="false" ht="12.75" hidden="false" customHeight="false" outlineLevel="0" collapsed="false">
      <c r="A556" s="475" t="s">
        <v>968</v>
      </c>
      <c r="B556" s="476" t="s">
        <v>206</v>
      </c>
      <c r="C556" s="431"/>
      <c r="D556" s="484"/>
      <c r="E556" s="484"/>
      <c r="F556" s="484"/>
      <c r="G556" s="484"/>
      <c r="H556" s="431"/>
      <c r="I556" s="431"/>
      <c r="J556" s="431"/>
      <c r="K556" s="431"/>
      <c r="L556" s="432" t="n">
        <v>1585</v>
      </c>
      <c r="M556" s="435" t="n">
        <v>1585</v>
      </c>
      <c r="N556" s="432" t="n">
        <v>1507</v>
      </c>
      <c r="O556" s="432" t="n">
        <v>1450</v>
      </c>
      <c r="P556" s="432" t="n">
        <v>1540</v>
      </c>
      <c r="Q556" s="432" t="n">
        <v>1455</v>
      </c>
      <c r="R556" s="432" t="n">
        <v>2380</v>
      </c>
      <c r="S556" s="432" t="n">
        <v>2408</v>
      </c>
    </row>
    <row r="557" customFormat="false" ht="12.75" hidden="false" customHeight="false" outlineLevel="0" collapsed="false">
      <c r="A557" s="485"/>
      <c r="B557" s="485"/>
      <c r="C557" s="486"/>
      <c r="D557" s="487"/>
      <c r="E557" s="487"/>
      <c r="F557" s="487"/>
      <c r="G557" s="487"/>
      <c r="H557" s="486"/>
      <c r="I557" s="486"/>
      <c r="J557" s="486"/>
      <c r="K557" s="486"/>
      <c r="L557" s="488"/>
      <c r="M557" s="488"/>
      <c r="N557" s="488"/>
      <c r="O557" s="488"/>
      <c r="P557" s="488"/>
      <c r="Q557" s="488"/>
      <c r="R557" s="488"/>
      <c r="S557" s="488"/>
    </row>
    <row r="558" customFormat="false" ht="12.7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6"/>
      <c r="P558" s="486"/>
      <c r="Q558" s="486"/>
      <c r="R558" s="486"/>
      <c r="S558" s="486"/>
    </row>
    <row r="559" customFormat="false" ht="12.75" hidden="false" customHeight="false" outlineLevel="0" collapsed="false">
      <c r="A559" s="486"/>
      <c r="B559" s="486"/>
      <c r="C559" s="486"/>
      <c r="D559" s="487"/>
      <c r="E559" s="487"/>
      <c r="F559" s="487"/>
      <c r="G559" s="487"/>
      <c r="H559" s="486"/>
      <c r="I559" s="486"/>
      <c r="J559" s="486"/>
      <c r="K559" s="486"/>
      <c r="L559" s="486"/>
      <c r="M559" s="486"/>
      <c r="N559" s="486"/>
      <c r="O559" s="486"/>
      <c r="P559" s="486"/>
      <c r="Q559" s="486"/>
      <c r="R559" s="486"/>
      <c r="S559" s="486"/>
    </row>
    <row r="560" customFormat="false" ht="12.7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6"/>
      <c r="P560" s="486"/>
      <c r="Q560" s="486"/>
      <c r="R560" s="486"/>
      <c r="S560" s="486"/>
    </row>
    <row r="561" customFormat="false" ht="12.7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6"/>
      <c r="P561" s="486"/>
      <c r="Q561" s="486"/>
      <c r="R561" s="486"/>
      <c r="S561" s="486"/>
    </row>
    <row r="562" customFormat="false" ht="12.75" hidden="false" customHeight="false" outlineLevel="0" collapsed="false">
      <c r="A562" s="486"/>
      <c r="B562" s="486"/>
      <c r="C562" s="486"/>
      <c r="D562" s="487"/>
      <c r="E562" s="487"/>
      <c r="F562" s="487"/>
      <c r="G562" s="487"/>
      <c r="H562" s="486"/>
      <c r="I562" s="486"/>
      <c r="J562" s="486"/>
      <c r="K562" s="486"/>
      <c r="L562" s="486"/>
      <c r="M562" s="486"/>
      <c r="N562" s="486"/>
      <c r="O562" s="486"/>
      <c r="P562" s="486"/>
      <c r="Q562" s="486"/>
      <c r="R562" s="486"/>
      <c r="S562" s="486"/>
    </row>
    <row r="563" customFormat="false" ht="12.75" hidden="false" customHeight="false" outlineLevel="0" collapsed="false">
      <c r="D563" s="465"/>
      <c r="E563" s="465"/>
      <c r="F563" s="465"/>
      <c r="G563" s="465"/>
    </row>
    <row r="564" customFormat="false" ht="12.75" hidden="false" customHeight="false" outlineLevel="0" collapsed="false">
      <c r="D564" s="465"/>
      <c r="E564" s="465"/>
      <c r="F564" s="465"/>
      <c r="G564" s="465"/>
    </row>
    <row r="565" customFormat="false" ht="12.75" hidden="false" customHeight="false" outlineLevel="0" collapsed="false">
      <c r="D565" s="465"/>
      <c r="E565" s="465"/>
      <c r="F565" s="465"/>
      <c r="G565" s="465"/>
    </row>
    <row r="566" customFormat="false" ht="12.75" hidden="false" customHeight="false" outlineLevel="0" collapsed="false">
      <c r="D566" s="465"/>
      <c r="E566" s="465"/>
      <c r="F566" s="465"/>
      <c r="G566" s="465"/>
    </row>
    <row r="567" customFormat="false" ht="12.75" hidden="false" customHeight="false" outlineLevel="0" collapsed="false">
      <c r="D567" s="465"/>
      <c r="E567" s="465"/>
      <c r="F567" s="465"/>
      <c r="G567" s="465"/>
    </row>
    <row r="568" customFormat="false" ht="12.75" hidden="false" customHeight="false" outlineLevel="0" collapsed="false">
      <c r="D568" s="465"/>
      <c r="E568" s="465"/>
      <c r="F568" s="465"/>
      <c r="G568" s="465"/>
    </row>
    <row r="569" customFormat="false" ht="12.75" hidden="false" customHeight="false" outlineLevel="0" collapsed="false">
      <c r="D569" s="465"/>
      <c r="E569" s="465"/>
      <c r="F569" s="465"/>
      <c r="G569" s="465"/>
    </row>
    <row r="570" customFormat="false" ht="12.75" hidden="false" customHeight="false" outlineLevel="0" collapsed="false">
      <c r="D570" s="465"/>
      <c r="E570" s="465"/>
      <c r="F570" s="465"/>
      <c r="G570" s="465"/>
    </row>
    <row r="571" customFormat="false" ht="12.75" hidden="false" customHeight="false" outlineLevel="0" collapsed="false">
      <c r="D571" s="465"/>
      <c r="E571" s="465"/>
      <c r="F571" s="465"/>
      <c r="G571" s="465"/>
    </row>
    <row r="572" customFormat="false" ht="12.75" hidden="false" customHeight="false" outlineLevel="0" collapsed="false">
      <c r="D572" s="465"/>
      <c r="E572" s="465"/>
      <c r="F572" s="465"/>
      <c r="G572" s="465"/>
    </row>
    <row r="573" customFormat="false" ht="12.75" hidden="false" customHeight="false" outlineLevel="0" collapsed="false">
      <c r="D573" s="465"/>
      <c r="E573" s="465"/>
      <c r="F573" s="465"/>
      <c r="G573" s="465"/>
    </row>
    <row r="574" customFormat="false" ht="12.75" hidden="false" customHeight="false" outlineLevel="0" collapsed="false">
      <c r="D574" s="465"/>
      <c r="E574" s="465"/>
      <c r="F574" s="465"/>
      <c r="G574" s="465"/>
    </row>
    <row r="575" customFormat="false" ht="12.75" hidden="false" customHeight="false" outlineLevel="0" collapsed="false">
      <c r="D575" s="465"/>
      <c r="E575" s="465"/>
      <c r="F575" s="465"/>
      <c r="G575" s="465"/>
    </row>
    <row r="576" customFormat="false" ht="12.75" hidden="false" customHeight="false" outlineLevel="0" collapsed="false">
      <c r="D576" s="465"/>
      <c r="E576" s="465"/>
      <c r="F576" s="465"/>
      <c r="G576" s="465"/>
    </row>
    <row r="577" customFormat="false" ht="12.75" hidden="false" customHeight="false" outlineLevel="0" collapsed="false">
      <c r="D577" s="465"/>
      <c r="E577" s="465"/>
      <c r="F577" s="465"/>
      <c r="G577" s="465"/>
    </row>
    <row r="578" customFormat="false" ht="12.75" hidden="false" customHeight="false" outlineLevel="0" collapsed="false">
      <c r="D578" s="465"/>
      <c r="E578" s="465"/>
      <c r="F578" s="465"/>
      <c r="G578" s="465"/>
    </row>
    <row r="579" customFormat="false" ht="12.75" hidden="false" customHeight="false" outlineLevel="0" collapsed="false">
      <c r="D579" s="465"/>
      <c r="E579" s="465"/>
      <c r="F579" s="465"/>
      <c r="G579" s="465"/>
    </row>
    <row r="580" customFormat="false" ht="12.75" hidden="false" customHeight="false" outlineLevel="0" collapsed="false">
      <c r="D580" s="465"/>
      <c r="E580" s="465"/>
      <c r="F580" s="465"/>
      <c r="G580" s="465"/>
    </row>
    <row r="581" customFormat="false" ht="12.75" hidden="false" customHeight="false" outlineLevel="0" collapsed="false">
      <c r="D581" s="465"/>
      <c r="E581" s="465"/>
      <c r="F581" s="465"/>
      <c r="G581" s="465"/>
    </row>
    <row r="582" customFormat="false" ht="12.75" hidden="false" customHeight="false" outlineLevel="0" collapsed="false">
      <c r="D582" s="465"/>
      <c r="E582" s="465"/>
      <c r="F582" s="465"/>
      <c r="G582" s="465"/>
    </row>
    <row r="583" customFormat="false" ht="12.75" hidden="false" customHeight="false" outlineLevel="0" collapsed="false">
      <c r="D583" s="465"/>
      <c r="E583" s="465"/>
      <c r="F583" s="465"/>
      <c r="G583" s="465"/>
    </row>
    <row r="584" customFormat="false" ht="12.75" hidden="false" customHeight="false" outlineLevel="0" collapsed="false">
      <c r="D584" s="465"/>
      <c r="E584" s="465"/>
      <c r="F584" s="465"/>
      <c r="G584" s="465"/>
    </row>
    <row r="585" customFormat="false" ht="12.75" hidden="false" customHeight="false" outlineLevel="0" collapsed="false">
      <c r="D585" s="465"/>
      <c r="E585" s="465"/>
      <c r="F585" s="465"/>
      <c r="G585" s="465"/>
    </row>
    <row r="586" customFormat="false" ht="12.75" hidden="false" customHeight="false" outlineLevel="0" collapsed="false">
      <c r="D586" s="465"/>
      <c r="E586" s="465"/>
      <c r="F586" s="465"/>
      <c r="G586" s="465"/>
    </row>
    <row r="587" customFormat="false" ht="12.75" hidden="false" customHeight="false" outlineLevel="0" collapsed="false">
      <c r="D587" s="465"/>
      <c r="E587" s="465"/>
      <c r="F587" s="465"/>
      <c r="G587" s="465"/>
    </row>
    <row r="588" customFormat="false" ht="12.75" hidden="false" customHeight="false" outlineLevel="0" collapsed="false">
      <c r="D588" s="465"/>
      <c r="E588" s="465"/>
      <c r="F588" s="465"/>
      <c r="G588" s="465"/>
    </row>
    <row r="589" customFormat="false" ht="12.75" hidden="false" customHeight="false" outlineLevel="0" collapsed="false">
      <c r="D589" s="465"/>
      <c r="E589" s="465"/>
      <c r="F589" s="465"/>
      <c r="G589" s="465"/>
    </row>
    <row r="590" customFormat="false" ht="12.75" hidden="false" customHeight="false" outlineLevel="0" collapsed="false">
      <c r="D590" s="465"/>
      <c r="E590" s="465"/>
      <c r="F590" s="465"/>
      <c r="G590" s="465"/>
    </row>
    <row r="591" customFormat="false" ht="12.75" hidden="false" customHeight="false" outlineLevel="0" collapsed="false">
      <c r="D591" s="465"/>
      <c r="E591" s="465"/>
      <c r="F591" s="465"/>
      <c r="G591" s="465"/>
    </row>
    <row r="592" customFormat="false" ht="12.75" hidden="false" customHeight="false" outlineLevel="0" collapsed="false">
      <c r="D592" s="465"/>
      <c r="E592" s="465"/>
      <c r="F592" s="465"/>
      <c r="G592" s="465"/>
    </row>
    <row r="593" customFormat="false" ht="12.75" hidden="false" customHeight="false" outlineLevel="0" collapsed="false">
      <c r="D593" s="465"/>
      <c r="E593" s="465"/>
      <c r="F593" s="465"/>
      <c r="G593" s="465"/>
    </row>
    <row r="594" customFormat="false" ht="12.75" hidden="false" customHeight="false" outlineLevel="0" collapsed="false">
      <c r="D594" s="465"/>
      <c r="E594" s="465"/>
      <c r="F594" s="465"/>
      <c r="G594" s="465"/>
    </row>
    <row r="595" customFormat="false" ht="12.75" hidden="false" customHeight="false" outlineLevel="0" collapsed="false">
      <c r="D595" s="465"/>
      <c r="E595" s="465"/>
      <c r="F595" s="465"/>
      <c r="G595" s="465"/>
    </row>
    <row r="596" customFormat="false" ht="12.75" hidden="false" customHeight="false" outlineLevel="0" collapsed="false">
      <c r="D596" s="465"/>
      <c r="E596" s="465"/>
      <c r="F596" s="465"/>
      <c r="G596" s="465"/>
    </row>
    <row r="597" customFormat="false" ht="12.75" hidden="false" customHeight="false" outlineLevel="0" collapsed="false">
      <c r="D597" s="465"/>
      <c r="E597" s="465"/>
      <c r="F597" s="465"/>
      <c r="G597" s="465"/>
    </row>
    <row r="598" customFormat="false" ht="12.75" hidden="false" customHeight="false" outlineLevel="0" collapsed="false">
      <c r="D598" s="465"/>
      <c r="E598" s="465"/>
      <c r="F598" s="465"/>
      <c r="G598" s="465"/>
    </row>
    <row r="599" customFormat="false" ht="12.75" hidden="false" customHeight="false" outlineLevel="0" collapsed="false">
      <c r="D599" s="465"/>
      <c r="E599" s="465"/>
      <c r="F599" s="465"/>
      <c r="G599" s="465"/>
    </row>
    <row r="600" customFormat="false" ht="12.75" hidden="false" customHeight="false" outlineLevel="0" collapsed="false">
      <c r="D600" s="465"/>
      <c r="E600" s="465"/>
      <c r="F600" s="465"/>
      <c r="G600" s="465"/>
    </row>
    <row r="601" customFormat="false" ht="12.75" hidden="false" customHeight="false" outlineLevel="0" collapsed="false">
      <c r="D601" s="465"/>
      <c r="E601" s="465"/>
      <c r="F601" s="465"/>
      <c r="G601" s="465"/>
    </row>
    <row r="602" customFormat="false" ht="12.75" hidden="false" customHeight="false" outlineLevel="0" collapsed="false">
      <c r="D602" s="465"/>
      <c r="E602" s="465"/>
      <c r="F602" s="465"/>
      <c r="G602" s="465"/>
    </row>
    <row r="603" customFormat="false" ht="12.75" hidden="false" customHeight="false" outlineLevel="0" collapsed="false">
      <c r="D603" s="465"/>
      <c r="E603" s="465"/>
      <c r="F603" s="465"/>
      <c r="G603" s="465"/>
    </row>
    <row r="604" customFormat="false" ht="12.75" hidden="false" customHeight="false" outlineLevel="0" collapsed="false">
      <c r="D604" s="465"/>
      <c r="E604" s="465"/>
      <c r="F604" s="465"/>
      <c r="G604" s="465"/>
    </row>
    <row r="605" customFormat="false" ht="12.75" hidden="false" customHeight="false" outlineLevel="0" collapsed="false">
      <c r="D605" s="465"/>
      <c r="E605" s="465"/>
      <c r="F605" s="465"/>
      <c r="G605" s="465"/>
    </row>
    <row r="606" customFormat="false" ht="12.75" hidden="false" customHeight="false" outlineLevel="0" collapsed="false">
      <c r="D606" s="465"/>
      <c r="E606" s="465"/>
      <c r="F606" s="465"/>
      <c r="G606" s="465"/>
    </row>
    <row r="607" customFormat="false" ht="12.75" hidden="false" customHeight="false" outlineLevel="0" collapsed="false">
      <c r="D607" s="465"/>
      <c r="E607" s="465"/>
      <c r="F607" s="465"/>
      <c r="G607" s="465"/>
    </row>
    <row r="608" customFormat="false" ht="12.75" hidden="false" customHeight="false" outlineLevel="0" collapsed="false">
      <c r="D608" s="465"/>
      <c r="E608" s="465"/>
      <c r="F608" s="465"/>
      <c r="G608" s="465"/>
    </row>
    <row r="609" customFormat="false" ht="12.75" hidden="false" customHeight="false" outlineLevel="0" collapsed="false">
      <c r="D609" s="465"/>
      <c r="E609" s="465"/>
      <c r="F609" s="465"/>
      <c r="G609" s="465"/>
    </row>
    <row r="610" customFormat="false" ht="12.75" hidden="false" customHeight="false" outlineLevel="0" collapsed="false">
      <c r="D610" s="465"/>
      <c r="E610" s="465"/>
      <c r="F610" s="465"/>
      <c r="G610" s="465"/>
    </row>
    <row r="611" customFormat="false" ht="12.75" hidden="false" customHeight="false" outlineLevel="0" collapsed="false">
      <c r="D611" s="465"/>
      <c r="E611" s="465"/>
      <c r="F611" s="465"/>
      <c r="G611" s="465"/>
    </row>
    <row r="612" customFormat="false" ht="12.75" hidden="false" customHeight="false" outlineLevel="0" collapsed="false">
      <c r="D612" s="465"/>
      <c r="E612" s="465"/>
      <c r="F612" s="465"/>
      <c r="G612" s="465"/>
    </row>
    <row r="613" customFormat="false" ht="12.75" hidden="false" customHeight="false" outlineLevel="0" collapsed="false">
      <c r="D613" s="465"/>
      <c r="E613" s="465"/>
      <c r="F613" s="465"/>
      <c r="G613" s="465"/>
    </row>
    <row r="614" customFormat="false" ht="12.75" hidden="false" customHeight="false" outlineLevel="0" collapsed="false">
      <c r="D614" s="465"/>
      <c r="E614" s="465"/>
      <c r="F614" s="465"/>
      <c r="G614" s="465"/>
    </row>
    <row r="615" customFormat="false" ht="12.75" hidden="false" customHeight="false" outlineLevel="0" collapsed="false">
      <c r="D615" s="465"/>
      <c r="E615" s="465"/>
      <c r="F615" s="465"/>
      <c r="G615" s="465"/>
    </row>
    <row r="616" customFormat="false" ht="12.75" hidden="false" customHeight="false" outlineLevel="0" collapsed="false">
      <c r="D616" s="465"/>
      <c r="E616" s="465"/>
      <c r="F616" s="465"/>
      <c r="G616" s="465"/>
    </row>
    <row r="617" customFormat="false" ht="12.75" hidden="false" customHeight="false" outlineLevel="0" collapsed="false">
      <c r="D617" s="465"/>
      <c r="E617" s="465"/>
      <c r="F617" s="465"/>
      <c r="G617" s="465"/>
    </row>
    <row r="618" customFormat="false" ht="12.75" hidden="false" customHeight="false" outlineLevel="0" collapsed="false">
      <c r="D618" s="465"/>
      <c r="E618" s="465"/>
      <c r="F618" s="465"/>
      <c r="G618" s="465"/>
    </row>
    <row r="619" customFormat="false" ht="12.75" hidden="false" customHeight="false" outlineLevel="0" collapsed="false">
      <c r="D619" s="465"/>
      <c r="E619" s="465"/>
      <c r="F619" s="465"/>
      <c r="G619" s="465"/>
    </row>
    <row r="620" customFormat="false" ht="12.75" hidden="false" customHeight="false" outlineLevel="0" collapsed="false">
      <c r="D620" s="465"/>
      <c r="E620" s="465"/>
      <c r="F620" s="465"/>
      <c r="G620" s="465"/>
    </row>
    <row r="621" customFormat="false" ht="12.75" hidden="false" customHeight="false" outlineLevel="0" collapsed="false">
      <c r="D621" s="465"/>
      <c r="E621" s="465"/>
      <c r="F621" s="465"/>
      <c r="G621" s="465"/>
    </row>
    <row r="622" customFormat="false" ht="12.75" hidden="false" customHeight="false" outlineLevel="0" collapsed="false">
      <c r="D622" s="465"/>
      <c r="E622" s="465"/>
      <c r="F622" s="465"/>
      <c r="G622" s="465"/>
    </row>
    <row r="623" customFormat="false" ht="12.75" hidden="false" customHeight="false" outlineLevel="0" collapsed="false">
      <c r="D623" s="465"/>
      <c r="E623" s="465"/>
      <c r="F623" s="465"/>
      <c r="G623" s="465"/>
    </row>
    <row r="624" customFormat="false" ht="12.75" hidden="false" customHeight="false" outlineLevel="0" collapsed="false">
      <c r="D624" s="465"/>
      <c r="E624" s="465"/>
      <c r="F624" s="465"/>
      <c r="G624" s="465"/>
    </row>
    <row r="625" customFormat="false" ht="12.75" hidden="false" customHeight="false" outlineLevel="0" collapsed="false">
      <c r="D625" s="465"/>
      <c r="E625" s="465"/>
      <c r="F625" s="465"/>
      <c r="G625" s="465"/>
    </row>
    <row r="626" customFormat="false" ht="12.75" hidden="false" customHeight="false" outlineLevel="0" collapsed="false">
      <c r="D626" s="465"/>
      <c r="E626" s="465"/>
      <c r="F626" s="465"/>
      <c r="G626" s="465"/>
    </row>
    <row r="627" customFormat="false" ht="12.75" hidden="false" customHeight="false" outlineLevel="0" collapsed="false">
      <c r="D627" s="465"/>
      <c r="E627" s="465"/>
      <c r="F627" s="465"/>
      <c r="G627" s="465"/>
    </row>
    <row r="628" customFormat="false" ht="12.75" hidden="false" customHeight="false" outlineLevel="0" collapsed="false">
      <c r="D628" s="465"/>
      <c r="E628" s="465"/>
      <c r="F628" s="465"/>
      <c r="G628" s="465"/>
    </row>
    <row r="629" customFormat="false" ht="12.75" hidden="false" customHeight="false" outlineLevel="0" collapsed="false">
      <c r="D629" s="465"/>
      <c r="E629" s="465"/>
      <c r="F629" s="465"/>
      <c r="G629" s="465"/>
    </row>
    <row r="630" customFormat="false" ht="12.75" hidden="false" customHeight="false" outlineLevel="0" collapsed="false">
      <c r="D630" s="465"/>
      <c r="E630" s="465"/>
      <c r="F630" s="465"/>
      <c r="G630" s="465"/>
    </row>
    <row r="631" customFormat="false" ht="12.75" hidden="false" customHeight="false" outlineLevel="0" collapsed="false">
      <c r="D631" s="465"/>
      <c r="E631" s="465"/>
      <c r="F631" s="465"/>
      <c r="G631" s="465"/>
    </row>
    <row r="632" customFormat="false" ht="12.75" hidden="false" customHeight="false" outlineLevel="0" collapsed="false">
      <c r="D632" s="465"/>
      <c r="E632" s="465"/>
      <c r="F632" s="465"/>
      <c r="G632" s="465"/>
    </row>
    <row r="633" customFormat="false" ht="12.75" hidden="false" customHeight="false" outlineLevel="0" collapsed="false">
      <c r="D633" s="465"/>
      <c r="E633" s="465"/>
      <c r="F633" s="465"/>
      <c r="G633" s="465"/>
    </row>
    <row r="634" customFormat="false" ht="12.75" hidden="false" customHeight="false" outlineLevel="0" collapsed="false">
      <c r="D634" s="465"/>
      <c r="E634" s="465"/>
      <c r="F634" s="465"/>
      <c r="G634" s="465"/>
    </row>
    <row r="635" customFormat="false" ht="12.75" hidden="false" customHeight="false" outlineLevel="0" collapsed="false">
      <c r="D635" s="465"/>
      <c r="E635" s="465"/>
      <c r="F635" s="465"/>
      <c r="G635" s="465"/>
    </row>
    <row r="636" customFormat="false" ht="12.75" hidden="false" customHeight="false" outlineLevel="0" collapsed="false">
      <c r="D636" s="465"/>
      <c r="E636" s="465"/>
      <c r="F636" s="465"/>
      <c r="G636" s="465"/>
    </row>
    <row r="637" customFormat="false" ht="12.75" hidden="false" customHeight="false" outlineLevel="0" collapsed="false">
      <c r="D637" s="465"/>
      <c r="E637" s="465"/>
      <c r="F637" s="465"/>
      <c r="G637" s="465"/>
    </row>
    <row r="638" customFormat="false" ht="12.75" hidden="false" customHeight="false" outlineLevel="0" collapsed="false">
      <c r="D638" s="465"/>
      <c r="E638" s="465"/>
      <c r="F638" s="465"/>
      <c r="G638" s="465"/>
    </row>
    <row r="639" customFormat="false" ht="12.75" hidden="false" customHeight="false" outlineLevel="0" collapsed="false">
      <c r="D639" s="465"/>
      <c r="E639" s="465"/>
      <c r="F639" s="465"/>
      <c r="G639" s="465"/>
    </row>
    <row r="640" customFormat="false" ht="12.75" hidden="false" customHeight="false" outlineLevel="0" collapsed="false">
      <c r="D640" s="465"/>
      <c r="E640" s="465"/>
      <c r="F640" s="465"/>
      <c r="G640" s="465"/>
    </row>
    <row r="641" customFormat="false" ht="12.75" hidden="false" customHeight="false" outlineLevel="0" collapsed="false">
      <c r="D641" s="465"/>
      <c r="E641" s="465"/>
      <c r="F641" s="465"/>
      <c r="G641" s="465"/>
    </row>
    <row r="642" customFormat="false" ht="12.75" hidden="false" customHeight="false" outlineLevel="0" collapsed="false">
      <c r="D642" s="465"/>
      <c r="E642" s="465"/>
      <c r="F642" s="465"/>
      <c r="G642" s="465"/>
    </row>
    <row r="643" customFormat="false" ht="12.75" hidden="false" customHeight="false" outlineLevel="0" collapsed="false">
      <c r="D643" s="465"/>
      <c r="E643" s="465"/>
      <c r="F643" s="465"/>
      <c r="G643" s="465"/>
    </row>
    <row r="644" customFormat="false" ht="12.75" hidden="false" customHeight="false" outlineLevel="0" collapsed="false">
      <c r="D644" s="465"/>
      <c r="E644" s="465"/>
      <c r="F644" s="465"/>
      <c r="G644" s="465"/>
    </row>
    <row r="645" customFormat="false" ht="12.75" hidden="false" customHeight="false" outlineLevel="0" collapsed="false">
      <c r="D645" s="465"/>
      <c r="E645" s="465"/>
      <c r="F645" s="465"/>
      <c r="G645" s="465"/>
    </row>
    <row r="646" customFormat="false" ht="12.75" hidden="false" customHeight="false" outlineLevel="0" collapsed="false">
      <c r="D646" s="465"/>
      <c r="E646" s="465"/>
      <c r="F646" s="465"/>
      <c r="G646" s="465"/>
    </row>
    <row r="647" customFormat="false" ht="12.75" hidden="false" customHeight="false" outlineLevel="0" collapsed="false">
      <c r="D647" s="465"/>
      <c r="E647" s="465"/>
      <c r="F647" s="465"/>
      <c r="G647" s="465"/>
    </row>
    <row r="648" customFormat="false" ht="12.75" hidden="false" customHeight="false" outlineLevel="0" collapsed="false">
      <c r="D648" s="465"/>
      <c r="E648" s="465"/>
      <c r="F648" s="465"/>
      <c r="G648" s="465"/>
    </row>
    <row r="649" customFormat="false" ht="12.75" hidden="false" customHeight="false" outlineLevel="0" collapsed="false">
      <c r="D649" s="465"/>
      <c r="E649" s="465"/>
      <c r="F649" s="465"/>
      <c r="G649" s="465"/>
    </row>
    <row r="650" customFormat="false" ht="12.75" hidden="false" customHeight="false" outlineLevel="0" collapsed="false">
      <c r="D650" s="465"/>
      <c r="E650" s="465"/>
      <c r="F650" s="465"/>
      <c r="G650" s="465"/>
    </row>
    <row r="651" customFormat="false" ht="12.75" hidden="false" customHeight="false" outlineLevel="0" collapsed="false">
      <c r="D651" s="465"/>
      <c r="E651" s="465"/>
      <c r="F651" s="465"/>
      <c r="G651" s="465"/>
    </row>
    <row r="652" customFormat="false" ht="12.75" hidden="false" customHeight="false" outlineLevel="0" collapsed="false">
      <c r="D652" s="465"/>
      <c r="E652" s="465"/>
      <c r="F652" s="465"/>
      <c r="G652" s="465"/>
    </row>
    <row r="653" customFormat="false" ht="12.75" hidden="false" customHeight="false" outlineLevel="0" collapsed="false">
      <c r="D653" s="465"/>
      <c r="E653" s="465"/>
      <c r="F653" s="465"/>
      <c r="G653" s="465"/>
    </row>
    <row r="654" customFormat="false" ht="12.75" hidden="false" customHeight="false" outlineLevel="0" collapsed="false">
      <c r="D654" s="465"/>
      <c r="E654" s="465"/>
      <c r="F654" s="465"/>
      <c r="G654" s="465"/>
    </row>
    <row r="655" customFormat="false" ht="12.75" hidden="false" customHeight="false" outlineLevel="0" collapsed="false">
      <c r="D655" s="465"/>
      <c r="E655" s="465"/>
      <c r="F655" s="465"/>
      <c r="G655" s="465"/>
    </row>
    <row r="656" customFormat="false" ht="12.75" hidden="false" customHeight="false" outlineLevel="0" collapsed="false">
      <c r="D656" s="465"/>
      <c r="E656" s="465"/>
      <c r="F656" s="465"/>
      <c r="G656" s="465"/>
    </row>
    <row r="657" customFormat="false" ht="12.75" hidden="false" customHeight="false" outlineLevel="0" collapsed="false">
      <c r="D657" s="465"/>
      <c r="E657" s="465"/>
      <c r="F657" s="465"/>
      <c r="G657" s="465"/>
    </row>
    <row r="658" customFormat="false" ht="12.75" hidden="false" customHeight="false" outlineLevel="0" collapsed="false">
      <c r="D658" s="465"/>
      <c r="E658" s="465"/>
      <c r="F658" s="465"/>
      <c r="G658" s="465"/>
    </row>
    <row r="659" customFormat="false" ht="12.75" hidden="false" customHeight="false" outlineLevel="0" collapsed="false">
      <c r="D659" s="465"/>
      <c r="E659" s="465"/>
      <c r="F659" s="465"/>
      <c r="G659" s="465"/>
    </row>
    <row r="660" customFormat="false" ht="12.75" hidden="false" customHeight="false" outlineLevel="0" collapsed="false">
      <c r="D660" s="465"/>
      <c r="E660" s="465"/>
      <c r="F660" s="465"/>
      <c r="G660" s="465"/>
    </row>
    <row r="661" customFormat="false" ht="12.75" hidden="false" customHeight="false" outlineLevel="0" collapsed="false">
      <c r="D661" s="465"/>
      <c r="E661" s="465"/>
      <c r="F661" s="465"/>
      <c r="G661" s="465"/>
    </row>
    <row r="662" customFormat="false" ht="12.75" hidden="false" customHeight="false" outlineLevel="0" collapsed="false">
      <c r="D662" s="465"/>
      <c r="E662" s="465"/>
      <c r="F662" s="465"/>
      <c r="G662" s="465"/>
    </row>
    <row r="663" customFormat="false" ht="12.75" hidden="false" customHeight="false" outlineLevel="0" collapsed="false">
      <c r="D663" s="465"/>
      <c r="E663" s="465"/>
      <c r="F663" s="465"/>
      <c r="G663" s="465"/>
    </row>
    <row r="664" customFormat="false" ht="12.75" hidden="false" customHeight="false" outlineLevel="0" collapsed="false">
      <c r="D664" s="465"/>
      <c r="E664" s="465"/>
      <c r="F664" s="465"/>
      <c r="G664" s="465"/>
    </row>
    <row r="665" customFormat="false" ht="12.75" hidden="false" customHeight="false" outlineLevel="0" collapsed="false">
      <c r="D665" s="465"/>
      <c r="E665" s="465"/>
      <c r="F665" s="465"/>
      <c r="G665" s="465"/>
    </row>
    <row r="666" customFormat="false" ht="12.75" hidden="false" customHeight="false" outlineLevel="0" collapsed="false">
      <c r="D666" s="465"/>
      <c r="E666" s="465"/>
      <c r="F666" s="465"/>
      <c r="G666" s="465"/>
    </row>
    <row r="667" customFormat="false" ht="12.75" hidden="false" customHeight="false" outlineLevel="0" collapsed="false">
      <c r="D667" s="465"/>
      <c r="E667" s="465"/>
      <c r="F667" s="465"/>
      <c r="G667" s="465"/>
    </row>
    <row r="668" customFormat="false" ht="12.75" hidden="false" customHeight="false" outlineLevel="0" collapsed="false">
      <c r="D668" s="465"/>
      <c r="E668" s="465"/>
      <c r="F668" s="465"/>
      <c r="G668" s="465"/>
    </row>
    <row r="669" customFormat="false" ht="12.75" hidden="false" customHeight="false" outlineLevel="0" collapsed="false">
      <c r="D669" s="465"/>
      <c r="E669" s="465"/>
      <c r="F669" s="465"/>
      <c r="G669" s="465"/>
    </row>
    <row r="670" customFormat="false" ht="12.75" hidden="false" customHeight="false" outlineLevel="0" collapsed="false">
      <c r="D670" s="465"/>
      <c r="E670" s="465"/>
      <c r="F670" s="465"/>
      <c r="G670" s="465"/>
    </row>
    <row r="671" customFormat="false" ht="12.75" hidden="false" customHeight="false" outlineLevel="0" collapsed="false">
      <c r="D671" s="465"/>
      <c r="E671" s="465"/>
      <c r="F671" s="465"/>
      <c r="G671" s="465"/>
    </row>
    <row r="672" customFormat="false" ht="12.75" hidden="false" customHeight="false" outlineLevel="0" collapsed="false">
      <c r="D672" s="465"/>
      <c r="E672" s="465"/>
      <c r="F672" s="465"/>
      <c r="G672" s="465"/>
    </row>
    <row r="673" customFormat="false" ht="12.75" hidden="false" customHeight="false" outlineLevel="0" collapsed="false">
      <c r="D673" s="465"/>
      <c r="E673" s="465"/>
      <c r="F673" s="465"/>
      <c r="G673" s="465"/>
    </row>
    <row r="674" customFormat="false" ht="12.75" hidden="false" customHeight="false" outlineLevel="0" collapsed="false">
      <c r="D674" s="465"/>
      <c r="E674" s="465"/>
      <c r="F674" s="465"/>
      <c r="G674" s="465"/>
    </row>
    <row r="675" customFormat="false" ht="12.75" hidden="false" customHeight="false" outlineLevel="0" collapsed="false">
      <c r="D675" s="465"/>
      <c r="E675" s="465"/>
      <c r="F675" s="465"/>
      <c r="G675" s="465"/>
    </row>
    <row r="676" customFormat="false" ht="12.75" hidden="false" customHeight="false" outlineLevel="0" collapsed="false">
      <c r="D676" s="465"/>
      <c r="E676" s="465"/>
      <c r="F676" s="465"/>
      <c r="G676" s="465"/>
    </row>
    <row r="677" customFormat="false" ht="12.75" hidden="false" customHeight="false" outlineLevel="0" collapsed="false">
      <c r="D677" s="465"/>
      <c r="E677" s="465"/>
      <c r="F677" s="465"/>
      <c r="G677" s="465"/>
    </row>
    <row r="678" customFormat="false" ht="12.75" hidden="false" customHeight="false" outlineLevel="0" collapsed="false">
      <c r="D678" s="465"/>
      <c r="E678" s="465"/>
      <c r="F678" s="465"/>
      <c r="G678" s="465"/>
    </row>
    <row r="679" customFormat="false" ht="12.75" hidden="false" customHeight="false" outlineLevel="0" collapsed="false">
      <c r="D679" s="465"/>
      <c r="E679" s="465"/>
      <c r="F679" s="465"/>
      <c r="G679" s="465"/>
    </row>
    <row r="680" customFormat="false" ht="12.75" hidden="false" customHeight="false" outlineLevel="0" collapsed="false">
      <c r="D680" s="465"/>
      <c r="E680" s="465"/>
      <c r="F680" s="465"/>
      <c r="G680" s="465"/>
    </row>
    <row r="681" customFormat="false" ht="12.75" hidden="false" customHeight="false" outlineLevel="0" collapsed="false">
      <c r="D681" s="465"/>
      <c r="E681" s="465"/>
      <c r="F681" s="465"/>
      <c r="G681" s="465"/>
    </row>
    <row r="682" customFormat="false" ht="12.75" hidden="false" customHeight="false" outlineLevel="0" collapsed="false">
      <c r="D682" s="465"/>
      <c r="E682" s="465"/>
      <c r="F682" s="465"/>
      <c r="G682" s="465"/>
    </row>
    <row r="683" customFormat="false" ht="12.75" hidden="false" customHeight="false" outlineLevel="0" collapsed="false">
      <c r="D683" s="465"/>
      <c r="E683" s="465"/>
      <c r="F683" s="465"/>
      <c r="G683" s="465"/>
    </row>
    <row r="684" customFormat="false" ht="12.75" hidden="false" customHeight="false" outlineLevel="0" collapsed="false">
      <c r="D684" s="465"/>
      <c r="E684" s="465"/>
      <c r="F684" s="465"/>
      <c r="G684" s="465"/>
    </row>
    <row r="685" customFormat="false" ht="12.75" hidden="false" customHeight="false" outlineLevel="0" collapsed="false">
      <c r="D685" s="465"/>
      <c r="E685" s="465"/>
      <c r="F685" s="465"/>
      <c r="G685" s="465"/>
    </row>
    <row r="686" customFormat="false" ht="12.75" hidden="false" customHeight="false" outlineLevel="0" collapsed="false">
      <c r="D686" s="465"/>
      <c r="E686" s="465"/>
      <c r="F686" s="465"/>
      <c r="G686" s="465"/>
    </row>
    <row r="687" customFormat="false" ht="12.75" hidden="false" customHeight="false" outlineLevel="0" collapsed="false">
      <c r="D687" s="465"/>
      <c r="E687" s="465"/>
      <c r="F687" s="465"/>
      <c r="G687" s="465"/>
    </row>
    <row r="688" customFormat="false" ht="12.75" hidden="false" customHeight="false" outlineLevel="0" collapsed="false">
      <c r="D688" s="465"/>
      <c r="E688" s="465"/>
      <c r="F688" s="465"/>
      <c r="G688" s="465"/>
    </row>
    <row r="689" customFormat="false" ht="12.75" hidden="false" customHeight="false" outlineLevel="0" collapsed="false">
      <c r="D689" s="465"/>
      <c r="E689" s="465"/>
      <c r="F689" s="465"/>
      <c r="G689" s="465"/>
    </row>
    <row r="690" customFormat="false" ht="12.75" hidden="false" customHeight="false" outlineLevel="0" collapsed="false">
      <c r="D690" s="465"/>
      <c r="E690" s="465"/>
      <c r="F690" s="465"/>
      <c r="G690" s="465"/>
    </row>
    <row r="691" customFormat="false" ht="12.75" hidden="false" customHeight="false" outlineLevel="0" collapsed="false">
      <c r="D691" s="465"/>
      <c r="E691" s="465"/>
      <c r="F691" s="465"/>
      <c r="G691" s="465"/>
    </row>
    <row r="692" customFormat="false" ht="12.75" hidden="false" customHeight="false" outlineLevel="0" collapsed="false">
      <c r="D692" s="465"/>
      <c r="E692" s="465"/>
      <c r="F692" s="465"/>
      <c r="G692" s="465"/>
    </row>
    <row r="693" customFormat="false" ht="12.75" hidden="false" customHeight="false" outlineLevel="0" collapsed="false">
      <c r="D693" s="465"/>
      <c r="E693" s="465"/>
      <c r="F693" s="465"/>
      <c r="G693" s="465"/>
    </row>
    <row r="694" customFormat="false" ht="12.75" hidden="false" customHeight="false" outlineLevel="0" collapsed="false">
      <c r="D694" s="465"/>
      <c r="E694" s="465"/>
      <c r="F694" s="465"/>
      <c r="G694" s="465"/>
    </row>
    <row r="695" customFormat="false" ht="12.75" hidden="false" customHeight="false" outlineLevel="0" collapsed="false">
      <c r="D695" s="465"/>
      <c r="E695" s="465"/>
      <c r="F695" s="465"/>
      <c r="G695" s="465"/>
    </row>
    <row r="696" customFormat="false" ht="12.75" hidden="false" customHeight="false" outlineLevel="0" collapsed="false">
      <c r="D696" s="465"/>
      <c r="E696" s="465"/>
      <c r="F696" s="465"/>
      <c r="G696" s="465"/>
    </row>
    <row r="697" customFormat="false" ht="12.75" hidden="false" customHeight="false" outlineLevel="0" collapsed="false">
      <c r="D697" s="465"/>
      <c r="E697" s="465"/>
      <c r="F697" s="465"/>
      <c r="G697" s="465"/>
    </row>
    <row r="698" customFormat="false" ht="12.75" hidden="false" customHeight="false" outlineLevel="0" collapsed="false">
      <c r="D698" s="465"/>
      <c r="E698" s="465"/>
      <c r="F698" s="465"/>
      <c r="G698" s="465"/>
    </row>
    <row r="699" customFormat="false" ht="12.75" hidden="false" customHeight="false" outlineLevel="0" collapsed="false">
      <c r="D699" s="465"/>
      <c r="E699" s="465"/>
      <c r="F699" s="465"/>
      <c r="G699" s="465"/>
    </row>
    <row r="700" customFormat="false" ht="12.75" hidden="false" customHeight="false" outlineLevel="0" collapsed="false">
      <c r="D700" s="465"/>
      <c r="E700" s="465"/>
      <c r="F700" s="465"/>
      <c r="G700" s="465"/>
    </row>
    <row r="701" customFormat="false" ht="12.75" hidden="false" customHeight="false" outlineLevel="0" collapsed="false">
      <c r="D701" s="465"/>
      <c r="E701" s="465"/>
      <c r="F701" s="465"/>
      <c r="G701" s="465"/>
    </row>
    <row r="702" customFormat="false" ht="12.75" hidden="false" customHeight="false" outlineLevel="0" collapsed="false">
      <c r="D702" s="465"/>
      <c r="E702" s="465"/>
      <c r="F702" s="465"/>
      <c r="G702" s="465"/>
    </row>
    <row r="703" customFormat="false" ht="12.75" hidden="false" customHeight="false" outlineLevel="0" collapsed="false">
      <c r="D703" s="465"/>
      <c r="E703" s="465"/>
      <c r="F703" s="465"/>
      <c r="G703" s="465"/>
    </row>
    <row r="704" customFormat="false" ht="12.75" hidden="false" customHeight="false" outlineLevel="0" collapsed="false">
      <c r="D704" s="465"/>
      <c r="E704" s="465"/>
      <c r="F704" s="465"/>
      <c r="G704" s="465"/>
    </row>
    <row r="705" customFormat="false" ht="12.75" hidden="false" customHeight="false" outlineLevel="0" collapsed="false">
      <c r="D705" s="465"/>
      <c r="E705" s="465"/>
      <c r="F705" s="465"/>
      <c r="G705" s="465"/>
    </row>
    <row r="706" customFormat="false" ht="12.75" hidden="false" customHeight="false" outlineLevel="0" collapsed="false">
      <c r="D706" s="465"/>
      <c r="E706" s="465"/>
      <c r="F706" s="465"/>
      <c r="G706" s="465"/>
    </row>
    <row r="707" customFormat="false" ht="12.75" hidden="false" customHeight="false" outlineLevel="0" collapsed="false">
      <c r="D707" s="465"/>
      <c r="E707" s="465"/>
      <c r="F707" s="465"/>
      <c r="G707" s="465"/>
    </row>
    <row r="708" customFormat="false" ht="12.75" hidden="false" customHeight="false" outlineLevel="0" collapsed="false">
      <c r="D708" s="465"/>
      <c r="E708" s="465"/>
      <c r="F708" s="465"/>
      <c r="G708" s="465"/>
    </row>
    <row r="709" customFormat="false" ht="12.75" hidden="false" customHeight="false" outlineLevel="0" collapsed="false">
      <c r="D709" s="465"/>
      <c r="E709" s="465"/>
      <c r="F709" s="465"/>
      <c r="G709" s="465"/>
    </row>
    <row r="710" customFormat="false" ht="12.75" hidden="false" customHeight="false" outlineLevel="0" collapsed="false">
      <c r="D710" s="465"/>
      <c r="E710" s="465"/>
      <c r="F710" s="465"/>
      <c r="G710" s="465"/>
    </row>
    <row r="711" customFormat="false" ht="12.75" hidden="false" customHeight="false" outlineLevel="0" collapsed="false">
      <c r="D711" s="465"/>
      <c r="E711" s="465"/>
      <c r="F711" s="465"/>
      <c r="G711" s="465"/>
    </row>
    <row r="712" customFormat="false" ht="12.75" hidden="false" customHeight="false" outlineLevel="0" collapsed="false">
      <c r="D712" s="465"/>
      <c r="E712" s="465"/>
      <c r="F712" s="465"/>
      <c r="G712" s="465"/>
    </row>
    <row r="713" customFormat="false" ht="12.75" hidden="false" customHeight="false" outlineLevel="0" collapsed="false">
      <c r="D713" s="465"/>
      <c r="E713" s="465"/>
      <c r="F713" s="465"/>
      <c r="G713" s="465"/>
    </row>
    <row r="714" customFormat="false" ht="12.75" hidden="false" customHeight="false" outlineLevel="0" collapsed="false">
      <c r="D714" s="465"/>
      <c r="E714" s="465"/>
      <c r="F714" s="465"/>
      <c r="G714" s="465"/>
    </row>
    <row r="715" customFormat="false" ht="12.75" hidden="false" customHeight="false" outlineLevel="0" collapsed="false">
      <c r="D715" s="465"/>
      <c r="E715" s="465"/>
      <c r="F715" s="465"/>
      <c r="G715" s="465"/>
    </row>
    <row r="716" customFormat="false" ht="12.75" hidden="false" customHeight="false" outlineLevel="0" collapsed="false">
      <c r="D716" s="465"/>
      <c r="E716" s="465"/>
      <c r="F716" s="465"/>
      <c r="G716" s="465"/>
    </row>
    <row r="717" customFormat="false" ht="12.75" hidden="false" customHeight="false" outlineLevel="0" collapsed="false">
      <c r="D717" s="465"/>
      <c r="E717" s="465"/>
      <c r="F717" s="465"/>
      <c r="G717" s="465"/>
    </row>
    <row r="718" customFormat="false" ht="12.75" hidden="false" customHeight="false" outlineLevel="0" collapsed="false">
      <c r="D718" s="465"/>
      <c r="E718" s="465"/>
      <c r="F718" s="465"/>
      <c r="G718" s="465"/>
    </row>
    <row r="719" customFormat="false" ht="12.75" hidden="false" customHeight="false" outlineLevel="0" collapsed="false">
      <c r="D719" s="465"/>
      <c r="E719" s="465"/>
      <c r="F719" s="465"/>
      <c r="G719" s="465"/>
    </row>
    <row r="720" customFormat="false" ht="12.75" hidden="false" customHeight="false" outlineLevel="0" collapsed="false">
      <c r="D720" s="465"/>
      <c r="E720" s="465"/>
      <c r="F720" s="465"/>
      <c r="G720" s="465"/>
    </row>
    <row r="721" customFormat="false" ht="12.75" hidden="false" customHeight="false" outlineLevel="0" collapsed="false">
      <c r="D721" s="465"/>
      <c r="E721" s="465"/>
      <c r="F721" s="465"/>
      <c r="G721" s="465"/>
    </row>
    <row r="722" customFormat="false" ht="12.75" hidden="false" customHeight="false" outlineLevel="0" collapsed="false">
      <c r="D722" s="465"/>
      <c r="E722" s="465"/>
      <c r="F722" s="465"/>
      <c r="G722" s="465"/>
    </row>
    <row r="723" customFormat="false" ht="12.75" hidden="false" customHeight="false" outlineLevel="0" collapsed="false">
      <c r="D723" s="465"/>
      <c r="E723" s="465"/>
      <c r="F723" s="465"/>
      <c r="G723" s="465"/>
    </row>
    <row r="724" customFormat="false" ht="12.75" hidden="false" customHeight="false" outlineLevel="0" collapsed="false">
      <c r="D724" s="465"/>
      <c r="E724" s="465"/>
      <c r="F724" s="465"/>
      <c r="G724" s="465"/>
    </row>
    <row r="725" customFormat="false" ht="12.75" hidden="false" customHeight="false" outlineLevel="0" collapsed="false">
      <c r="D725" s="465"/>
      <c r="E725" s="465"/>
      <c r="F725" s="465"/>
      <c r="G725" s="465"/>
    </row>
    <row r="726" customFormat="false" ht="12.75" hidden="false" customHeight="false" outlineLevel="0" collapsed="false">
      <c r="D726" s="465"/>
      <c r="E726" s="465"/>
      <c r="F726" s="465"/>
      <c r="G726" s="465"/>
    </row>
    <row r="727" customFormat="false" ht="12.75" hidden="false" customHeight="false" outlineLevel="0" collapsed="false">
      <c r="D727" s="465"/>
      <c r="E727" s="465"/>
      <c r="F727" s="465"/>
      <c r="G727" s="465"/>
    </row>
    <row r="728" customFormat="false" ht="12.75" hidden="false" customHeight="false" outlineLevel="0" collapsed="false">
      <c r="D728" s="465"/>
      <c r="E728" s="465"/>
      <c r="F728" s="465"/>
      <c r="G728" s="465"/>
    </row>
    <row r="729" customFormat="false" ht="12.75" hidden="false" customHeight="false" outlineLevel="0" collapsed="false">
      <c r="D729" s="465"/>
      <c r="E729" s="465"/>
      <c r="F729" s="465"/>
      <c r="G729" s="465"/>
    </row>
    <row r="730" customFormat="false" ht="12.75" hidden="false" customHeight="false" outlineLevel="0" collapsed="false">
      <c r="D730" s="465"/>
      <c r="E730" s="465"/>
      <c r="F730" s="465"/>
      <c r="G730" s="465"/>
    </row>
    <row r="731" customFormat="false" ht="12.75" hidden="false" customHeight="false" outlineLevel="0" collapsed="false">
      <c r="D731" s="465"/>
      <c r="E731" s="465"/>
      <c r="F731" s="465"/>
      <c r="G731" s="465"/>
    </row>
    <row r="732" customFormat="false" ht="12.75" hidden="false" customHeight="false" outlineLevel="0" collapsed="false">
      <c r="D732" s="465"/>
      <c r="E732" s="465"/>
      <c r="F732" s="465"/>
      <c r="G732" s="465"/>
    </row>
    <row r="733" customFormat="false" ht="12.75" hidden="false" customHeight="false" outlineLevel="0" collapsed="false">
      <c r="D733" s="465"/>
      <c r="E733" s="465"/>
      <c r="F733" s="465"/>
      <c r="G733" s="465"/>
    </row>
    <row r="734" customFormat="false" ht="12.75" hidden="false" customHeight="false" outlineLevel="0" collapsed="false">
      <c r="D734" s="465"/>
      <c r="E734" s="465"/>
      <c r="F734" s="465"/>
      <c r="G734" s="465"/>
    </row>
    <row r="735" customFormat="false" ht="12.75" hidden="false" customHeight="false" outlineLevel="0" collapsed="false">
      <c r="D735" s="465"/>
      <c r="E735" s="465"/>
      <c r="F735" s="465"/>
      <c r="G735" s="465"/>
    </row>
    <row r="736" customFormat="false" ht="12.75" hidden="false" customHeight="false" outlineLevel="0" collapsed="false">
      <c r="D736" s="465"/>
      <c r="E736" s="465"/>
      <c r="F736" s="465"/>
      <c r="G736" s="465"/>
    </row>
  </sheetData>
  <mergeCells count="103">
    <mergeCell ref="A1:S3"/>
    <mergeCell ref="A5:A7"/>
    <mergeCell ref="B5:B7"/>
    <mergeCell ref="H5:K5"/>
    <mergeCell ref="N5:S5"/>
    <mergeCell ref="L6:L7"/>
    <mergeCell ref="M6:M7"/>
    <mergeCell ref="N6:O6"/>
    <mergeCell ref="P6:Q6"/>
    <mergeCell ref="R6:S6"/>
    <mergeCell ref="D11:D13"/>
    <mergeCell ref="E11:E13"/>
    <mergeCell ref="F11:F13"/>
    <mergeCell ref="C21:C23"/>
    <mergeCell ref="D21:D23"/>
    <mergeCell ref="E21:E23"/>
    <mergeCell ref="F21:F23"/>
    <mergeCell ref="C31:C33"/>
    <mergeCell ref="D31:D33"/>
    <mergeCell ref="C77:C79"/>
    <mergeCell ref="D77:D79"/>
    <mergeCell ref="E77:E79"/>
    <mergeCell ref="F77:F79"/>
    <mergeCell ref="C86:C101"/>
    <mergeCell ref="D86:D101"/>
    <mergeCell ref="E86:E101"/>
    <mergeCell ref="C103:C105"/>
    <mergeCell ref="D106:D112"/>
    <mergeCell ref="E106:E112"/>
    <mergeCell ref="F106:F112"/>
    <mergeCell ref="G106:G112"/>
    <mergeCell ref="D114:D117"/>
    <mergeCell ref="E114:E117"/>
    <mergeCell ref="F114:F117"/>
    <mergeCell ref="D118:D119"/>
    <mergeCell ref="E118:E119"/>
    <mergeCell ref="D121:D125"/>
    <mergeCell ref="E121:E125"/>
    <mergeCell ref="F121:F128"/>
    <mergeCell ref="D126:D128"/>
    <mergeCell ref="E126:E128"/>
    <mergeCell ref="D129:D177"/>
    <mergeCell ref="E129:E177"/>
    <mergeCell ref="C161:C164"/>
    <mergeCell ref="D180:D181"/>
    <mergeCell ref="E180:E181"/>
    <mergeCell ref="F180:F181"/>
    <mergeCell ref="G180:G181"/>
    <mergeCell ref="D183:D184"/>
    <mergeCell ref="E183:E184"/>
    <mergeCell ref="F183:F184"/>
    <mergeCell ref="G183:G184"/>
    <mergeCell ref="C186:C214"/>
    <mergeCell ref="D216:D258"/>
    <mergeCell ref="E216:E258"/>
    <mergeCell ref="F216:F258"/>
    <mergeCell ref="G216:G258"/>
    <mergeCell ref="C330:C331"/>
    <mergeCell ref="D330:D348"/>
    <mergeCell ref="E330:E348"/>
    <mergeCell ref="F330:F348"/>
    <mergeCell ref="D353:D359"/>
    <mergeCell ref="E353:E359"/>
    <mergeCell ref="F353:F359"/>
    <mergeCell ref="G353:G359"/>
    <mergeCell ref="D365:D367"/>
    <mergeCell ref="E365:E367"/>
    <mergeCell ref="F365:F367"/>
    <mergeCell ref="C381:C394"/>
    <mergeCell ref="C396:C404"/>
    <mergeCell ref="C405:C420"/>
    <mergeCell ref="D422:D437"/>
    <mergeCell ref="E422:E437"/>
    <mergeCell ref="D443:D457"/>
    <mergeCell ref="E443:E457"/>
    <mergeCell ref="F443:F457"/>
    <mergeCell ref="G443:G457"/>
    <mergeCell ref="D463:D465"/>
    <mergeCell ref="E463:E465"/>
    <mergeCell ref="F463:F465"/>
    <mergeCell ref="G463:G465"/>
    <mergeCell ref="F472:F476"/>
    <mergeCell ref="D477:D479"/>
    <mergeCell ref="E477:E479"/>
    <mergeCell ref="F477:F479"/>
    <mergeCell ref="C484:C488"/>
    <mergeCell ref="C491:C492"/>
    <mergeCell ref="F498:F499"/>
    <mergeCell ref="D501:D505"/>
    <mergeCell ref="E501:E505"/>
    <mergeCell ref="F501:F505"/>
    <mergeCell ref="E507:E508"/>
    <mergeCell ref="F507:F508"/>
    <mergeCell ref="C510:C511"/>
    <mergeCell ref="C523:C525"/>
    <mergeCell ref="C528:C529"/>
    <mergeCell ref="D534:D540"/>
    <mergeCell ref="E534:E540"/>
    <mergeCell ref="F534:F540"/>
    <mergeCell ref="A557:B557"/>
    <mergeCell ref="A558:N558"/>
    <mergeCell ref="A560:N560"/>
    <mergeCell ref="A561:N5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7"/>
    <col collapsed="false" customWidth="true" hidden="false" outlineLevel="0" max="3" min="3" style="0" width="0.13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96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40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65</v>
      </c>
      <c r="D8" s="199" t="n">
        <v>458</v>
      </c>
      <c r="E8" s="199" t="n">
        <v>509</v>
      </c>
      <c r="F8" s="199" t="n">
        <v>515</v>
      </c>
      <c r="G8" s="199" t="n">
        <v>516</v>
      </c>
      <c r="H8" s="199" t="n">
        <v>517</v>
      </c>
      <c r="I8" s="199" t="n">
        <v>518</v>
      </c>
      <c r="J8" s="199" t="n">
        <v>519</v>
      </c>
      <c r="K8" s="200" t="n">
        <v>520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8.2</v>
      </c>
      <c r="E9" s="204" t="n">
        <v>100</v>
      </c>
      <c r="F9" s="204" t="n">
        <f aca="false">F8/E8*100</f>
        <v>101.178781925344</v>
      </c>
      <c r="G9" s="204" t="n">
        <f aca="false">G8/E8*100</f>
        <v>101.375245579568</v>
      </c>
      <c r="H9" s="204" t="n">
        <f aca="false">H8/F8*100</f>
        <v>100.388349514563</v>
      </c>
      <c r="I9" s="204" t="n">
        <f aca="false">I8/G8*100</f>
        <v>100.387596899225</v>
      </c>
      <c r="J9" s="204" t="n">
        <f aca="false">J8/H8*100</f>
        <v>100.386847195358</v>
      </c>
      <c r="K9" s="205" t="n">
        <f aca="false">K8/I8*100</f>
        <v>100.3861003861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5.4</v>
      </c>
      <c r="D10" s="204" t="n">
        <v>5.6</v>
      </c>
      <c r="E10" s="204" t="n">
        <v>3.7</v>
      </c>
      <c r="F10" s="204" t="n">
        <v>7.4</v>
      </c>
      <c r="G10" s="204" t="n">
        <v>9.3</v>
      </c>
      <c r="H10" s="204" t="n">
        <v>7.4</v>
      </c>
      <c r="I10" s="204" t="n">
        <v>9.3</v>
      </c>
      <c r="J10" s="204" t="n">
        <v>7.4</v>
      </c>
      <c r="K10" s="205" t="n">
        <v>9.2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22.7</v>
      </c>
      <c r="D11" s="204" t="n">
        <v>3.7</v>
      </c>
      <c r="E11" s="204" t="n">
        <v>3.7</v>
      </c>
      <c r="F11" s="204" t="n">
        <v>3.7</v>
      </c>
      <c r="G11" s="204" t="n">
        <v>5.6</v>
      </c>
      <c r="H11" s="204" t="n">
        <v>3.7</v>
      </c>
      <c r="I11" s="204" t="n">
        <v>5.5</v>
      </c>
      <c r="J11" s="204" t="n">
        <v>3.7</v>
      </c>
      <c r="K11" s="205" t="n">
        <v>5.5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1.8</v>
      </c>
      <c r="E12" s="204" t="n">
        <v>0</v>
      </c>
      <c r="F12" s="204" t="n">
        <v>3.7</v>
      </c>
      <c r="G12" s="204" t="n">
        <v>3.7</v>
      </c>
      <c r="H12" s="204" t="n">
        <v>3.73</v>
      </c>
      <c r="I12" s="204" t="n">
        <v>3.72</v>
      </c>
      <c r="J12" s="204" t="n">
        <v>3.71</v>
      </c>
      <c r="K12" s="204" t="n">
        <v>3.71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54.8</v>
      </c>
      <c r="D13" s="204" t="n">
        <v>-54.5</v>
      </c>
      <c r="E13" s="204" t="n">
        <v>-54.95</v>
      </c>
      <c r="F13" s="204" t="n">
        <v>54.8</v>
      </c>
      <c r="G13" s="204" t="n">
        <v>54.6</v>
      </c>
      <c r="H13" s="204" t="n">
        <v>54.5</v>
      </c>
      <c r="I13" s="204" t="n">
        <v>54.3</v>
      </c>
      <c r="J13" s="204" t="n">
        <v>54.2</v>
      </c>
      <c r="K13" s="205" t="n">
        <v>54.06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5644.7</v>
      </c>
      <c r="D15" s="209" t="n">
        <f aca="false">(D19+D22)</f>
        <v>3515</v>
      </c>
      <c r="E15" s="209" t="n">
        <f aca="false">(E19+E22)</f>
        <v>3550.1</v>
      </c>
      <c r="F15" s="209" t="n">
        <f aca="false">(F19+F22)</f>
        <v>3585.5</v>
      </c>
      <c r="G15" s="209" t="n">
        <f aca="false">(G19+G22)</f>
        <v>3621.4</v>
      </c>
      <c r="H15" s="209" t="n">
        <f aca="false">(H19+H22)</f>
        <v>3657.6</v>
      </c>
      <c r="I15" s="209" t="n">
        <f aca="false">(I19+I22)</f>
        <v>3694.24</v>
      </c>
      <c r="J15" s="209" t="n">
        <f aca="false">(J19+J22)</f>
        <v>3731.2</v>
      </c>
      <c r="K15" s="209" t="n">
        <f aca="false">(K19+K22)</f>
        <v>3768.5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0.1</v>
      </c>
      <c r="E16" s="210" t="n">
        <v>100.2</v>
      </c>
      <c r="F16" s="210" t="n">
        <v>100.2</v>
      </c>
      <c r="G16" s="210" t="n">
        <v>100.3</v>
      </c>
      <c r="H16" s="210" t="n">
        <v>100.4</v>
      </c>
      <c r="I16" s="210" t="n">
        <v>100.5</v>
      </c>
      <c r="J16" s="210" t="n">
        <v>100.6</v>
      </c>
      <c r="K16" s="210" t="n">
        <v>100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334.7</v>
      </c>
      <c r="D19" s="209" t="n">
        <v>491</v>
      </c>
      <c r="E19" s="209" t="n">
        <v>495.9</v>
      </c>
      <c r="F19" s="209" t="n">
        <v>500.8</v>
      </c>
      <c r="G19" s="209" t="n">
        <v>505.8</v>
      </c>
      <c r="H19" s="209" t="n">
        <v>510.9</v>
      </c>
      <c r="I19" s="209" t="n">
        <v>516.04</v>
      </c>
      <c r="J19" s="209" t="n">
        <v>521.2</v>
      </c>
      <c r="K19" s="211" t="n">
        <v>526.4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0.2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5310</v>
      </c>
      <c r="D22" s="209" t="n">
        <v>3024</v>
      </c>
      <c r="E22" s="209" t="n">
        <v>3054.2</v>
      </c>
      <c r="F22" s="209" t="n">
        <v>3084.7</v>
      </c>
      <c r="G22" s="209" t="n">
        <v>3115.6</v>
      </c>
      <c r="H22" s="209" t="n">
        <v>3146.7</v>
      </c>
      <c r="I22" s="209" t="n">
        <v>3178.2</v>
      </c>
      <c r="J22" s="209" t="n">
        <v>3210</v>
      </c>
      <c r="K22" s="209" t="n">
        <v>3242.1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</v>
      </c>
      <c r="G23" s="209" t="n">
        <v>100.2</v>
      </c>
      <c r="H23" s="209" t="n">
        <v>100.3</v>
      </c>
      <c r="I23" s="209" t="n">
        <v>100.4</v>
      </c>
      <c r="J23" s="209" t="n">
        <v>100.5</v>
      </c>
      <c r="K23" s="209" t="n">
        <v>100.6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6.9</v>
      </c>
      <c r="D25" s="217" t="n">
        <v>20.8</v>
      </c>
      <c r="E25" s="210" t="n">
        <v>21</v>
      </c>
      <c r="F25" s="210" t="n">
        <v>21.21</v>
      </c>
      <c r="G25" s="210" t="n">
        <v>21.4</v>
      </c>
      <c r="H25" s="210" t="n">
        <v>21.6</v>
      </c>
      <c r="I25" s="210" t="n">
        <v>21.8</v>
      </c>
      <c r="J25" s="210" t="n">
        <v>22</v>
      </c>
      <c r="K25" s="215" t="n">
        <v>22.3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20.7</v>
      </c>
      <c r="D26" s="218" t="n">
        <v>3.1</v>
      </c>
      <c r="E26" s="219" t="n">
        <v>3.13</v>
      </c>
      <c r="F26" s="219" t="n">
        <v>3.16</v>
      </c>
      <c r="G26" s="219" t="n">
        <v>3.19</v>
      </c>
      <c r="H26" s="219" t="n">
        <v>3.22</v>
      </c>
      <c r="I26" s="219" t="n">
        <v>3.25</v>
      </c>
      <c r="J26" s="219" t="n">
        <v>3.29</v>
      </c>
      <c r="K26" s="220" t="n">
        <v>3.32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1.9</v>
      </c>
      <c r="D27" s="217" t="n">
        <v>16.8</v>
      </c>
      <c r="E27" s="210" t="n">
        <v>16.9</v>
      </c>
      <c r="F27" s="210" t="n">
        <v>17.1</v>
      </c>
      <c r="G27" s="210" t="n">
        <v>17.3</v>
      </c>
      <c r="H27" s="210" t="n">
        <v>17.4</v>
      </c>
      <c r="I27" s="210" t="n">
        <v>17.6</v>
      </c>
      <c r="J27" s="210" t="n">
        <v>17.8</v>
      </c>
      <c r="K27" s="215" t="n">
        <v>18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24.6</v>
      </c>
      <c r="D28" s="222" t="n">
        <v>315</v>
      </c>
      <c r="E28" s="210" t="n">
        <v>334.6</v>
      </c>
      <c r="F28" s="210" t="n">
        <v>337.9</v>
      </c>
      <c r="G28" s="210" t="n">
        <v>341.3</v>
      </c>
      <c r="H28" s="210" t="n">
        <v>344.7</v>
      </c>
      <c r="I28" s="210" t="n">
        <v>348.1</v>
      </c>
      <c r="J28" s="210" t="n">
        <v>351.6</v>
      </c>
      <c r="K28" s="215" t="n">
        <v>355.1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10080</v>
      </c>
      <c r="E33" s="209" t="n">
        <v>10281.6</v>
      </c>
      <c r="F33" s="209" t="n">
        <v>10487.2</v>
      </c>
      <c r="G33" s="209" t="n">
        <f aca="false">E33*G34*G35/10000</f>
        <v>10925.9684352</v>
      </c>
      <c r="H33" s="209" t="n">
        <f aca="false">F33*H34*H35/10000</f>
        <v>11144.799876</v>
      </c>
      <c r="I33" s="209" t="n">
        <f aca="false">G33*I34*I35/10000</f>
        <v>11622.5207748809</v>
      </c>
      <c r="J33" s="209" t="n">
        <f aca="false">H33*J34*J35/10000</f>
        <v>11866.9717631649</v>
      </c>
      <c r="K33" s="209" t="n">
        <f aca="false">I33*K34*K35/10000</f>
        <v>12387.8172778237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.2</v>
      </c>
      <c r="F34" s="209" t="n">
        <v>101.3</v>
      </c>
      <c r="G34" s="209" t="n">
        <v>101.4</v>
      </c>
      <c r="H34" s="209" t="n">
        <v>101.5</v>
      </c>
      <c r="I34" s="209" t="n">
        <v>101.6</v>
      </c>
      <c r="J34" s="209" t="n">
        <v>101.7</v>
      </c>
      <c r="K34" s="211" t="n">
        <v>101.8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89.5</v>
      </c>
      <c r="D36" s="225" t="n">
        <f aca="false">D40+D42+D46+D44</f>
        <v>432.5</v>
      </c>
      <c r="E36" s="225" t="n">
        <f aca="false">E40+E42+E46+E44</f>
        <v>411.4</v>
      </c>
      <c r="F36" s="225" t="n">
        <f aca="false">F40+F42+F46+F44</f>
        <v>415.4</v>
      </c>
      <c r="G36" s="225" t="n">
        <f aca="false">G40+G42+G46+G44</f>
        <v>419.6</v>
      </c>
      <c r="H36" s="225" t="n">
        <f aca="false">H40+H42+H46+H44</f>
        <v>433.9</v>
      </c>
      <c r="I36" s="225" t="n">
        <f aca="false">I40+I42+I46+I44</f>
        <v>439</v>
      </c>
      <c r="J36" s="225" t="n">
        <f aca="false">J40+J42+J46+J44</f>
        <v>444.3</v>
      </c>
      <c r="K36" s="225" t="n">
        <f aca="false">K40+K42+K46+K44</f>
        <v>449.6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v>100.1</v>
      </c>
      <c r="E37" s="210" t="n">
        <v>100.1</v>
      </c>
      <c r="F37" s="209" t="n">
        <v>100.1</v>
      </c>
      <c r="G37" s="209" t="n">
        <v>100.1</v>
      </c>
      <c r="H37" s="210" t="n">
        <v>100.1</v>
      </c>
      <c r="I37" s="209" t="n">
        <v>100.1</v>
      </c>
      <c r="J37" s="210" t="n">
        <v>100.1</v>
      </c>
      <c r="K37" s="210" t="n">
        <v>100.1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5.5</v>
      </c>
      <c r="K38" s="211" t="n">
        <v>105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0</v>
      </c>
      <c r="D40" s="209" t="n">
        <v>205.3</v>
      </c>
      <c r="E40" s="209" t="n">
        <v>207.3</v>
      </c>
      <c r="F40" s="209" t="n">
        <v>209.4</v>
      </c>
      <c r="G40" s="209" t="n">
        <v>211.5</v>
      </c>
      <c r="H40" s="209" t="n">
        <v>213.6</v>
      </c>
      <c r="I40" s="209" t="n">
        <v>215.7</v>
      </c>
      <c r="J40" s="209" t="n">
        <v>217.9</v>
      </c>
      <c r="K40" s="211" t="n">
        <v>220</v>
      </c>
    </row>
    <row r="41" customFormat="false" ht="18" hidden="false" customHeight="false" outlineLevel="0" collapsed="false">
      <c r="A41" s="227"/>
      <c r="B41" s="202" t="s">
        <v>66</v>
      </c>
      <c r="C41" s="203" t="n">
        <v>0</v>
      </c>
      <c r="D41" s="209" t="n">
        <v>100.1</v>
      </c>
      <c r="E41" s="209" t="n">
        <v>100.1</v>
      </c>
      <c r="F41" s="209" t="n">
        <v>100.1</v>
      </c>
      <c r="G41" s="209" t="n">
        <v>100.1</v>
      </c>
      <c r="H41" s="209" t="n">
        <v>100.1</v>
      </c>
      <c r="I41" s="209" t="n">
        <v>100.1</v>
      </c>
      <c r="J41" s="209" t="n">
        <v>100.1</v>
      </c>
      <c r="K41" s="209" t="n">
        <v>100.1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3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10</v>
      </c>
      <c r="I42" s="209" t="n">
        <v>11</v>
      </c>
      <c r="J42" s="209" t="n">
        <v>12</v>
      </c>
      <c r="K42" s="211" t="n">
        <v>13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100</v>
      </c>
      <c r="I43" s="209" t="n">
        <v>100.1</v>
      </c>
      <c r="J43" s="209" t="n">
        <v>100.1</v>
      </c>
      <c r="K43" s="211" t="n">
        <v>100.1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4.2</v>
      </c>
      <c r="E44" s="209" t="n">
        <v>59.7</v>
      </c>
      <c r="F44" s="209" t="n">
        <v>60.2</v>
      </c>
      <c r="G44" s="209" t="n">
        <v>60.8</v>
      </c>
      <c r="H44" s="209" t="n">
        <v>61.5</v>
      </c>
      <c r="I44" s="209" t="n">
        <v>62.1</v>
      </c>
      <c r="J44" s="209" t="n">
        <v>62.7</v>
      </c>
      <c r="K44" s="211" t="n">
        <v>63.3</v>
      </c>
    </row>
    <row r="45" customFormat="false" ht="18" hidden="false" customHeight="false" outlineLevel="0" collapsed="false">
      <c r="A45" s="227"/>
      <c r="B45" s="202" t="s">
        <v>66</v>
      </c>
      <c r="C45" s="203"/>
      <c r="D45" s="209" t="n">
        <v>100.1</v>
      </c>
      <c r="E45" s="209" t="n">
        <v>100.1</v>
      </c>
      <c r="F45" s="209" t="n">
        <v>100.1</v>
      </c>
      <c r="G45" s="209" t="n">
        <v>100.1</v>
      </c>
      <c r="H45" s="209" t="n">
        <v>100.1</v>
      </c>
      <c r="I45" s="209" t="n">
        <v>100.1</v>
      </c>
      <c r="J45" s="209" t="n">
        <v>100.1</v>
      </c>
      <c r="K45" s="211" t="n">
        <v>100.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59.5</v>
      </c>
      <c r="D46" s="209" t="n">
        <v>143</v>
      </c>
      <c r="E46" s="209" t="n">
        <v>144.4</v>
      </c>
      <c r="F46" s="209" t="n">
        <v>145.8</v>
      </c>
      <c r="G46" s="209" t="n">
        <v>147.3</v>
      </c>
      <c r="H46" s="209" t="n">
        <v>148.8</v>
      </c>
      <c r="I46" s="209" t="n">
        <v>150.2</v>
      </c>
      <c r="J46" s="209" t="n">
        <v>151.7</v>
      </c>
      <c r="K46" s="211" t="n">
        <v>153.3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2</v>
      </c>
      <c r="E48" s="209" t="n">
        <v>2</v>
      </c>
      <c r="F48" s="209" t="n">
        <v>2</v>
      </c>
      <c r="G48" s="209" t="n">
        <v>2</v>
      </c>
      <c r="H48" s="209" t="n">
        <v>2</v>
      </c>
      <c r="I48" s="209" t="n">
        <v>2</v>
      </c>
      <c r="J48" s="209" t="n">
        <v>2</v>
      </c>
      <c r="K48" s="211" t="n">
        <v>2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20.25" hidden="false" customHeight="tru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20.25" hidden="false" customHeight="tru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6</v>
      </c>
      <c r="I51" s="210" t="n">
        <v>6</v>
      </c>
      <c r="J51" s="210" t="n">
        <v>6</v>
      </c>
      <c r="K51" s="215" t="n">
        <v>6</v>
      </c>
    </row>
    <row r="52" customFormat="false" ht="20.25" hidden="false" customHeight="tru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20.25" hidden="false" customHeight="tru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20.25" hidden="false" customHeight="tru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20.25" hidden="false" customHeight="true" outlineLevel="0" collapsed="false">
      <c r="A55" s="212" t="s">
        <v>89</v>
      </c>
      <c r="B55" s="202" t="s">
        <v>50</v>
      </c>
      <c r="C55" s="234" t="n">
        <v>7200</v>
      </c>
      <c r="D55" s="234" t="n">
        <v>7344</v>
      </c>
      <c r="E55" s="235" t="n">
        <v>7490</v>
      </c>
      <c r="F55" s="230" t="n">
        <v>8550.2</v>
      </c>
      <c r="G55" s="230" t="n">
        <v>8645.2</v>
      </c>
      <c r="H55" s="230" t="n">
        <v>9731.3</v>
      </c>
      <c r="I55" s="230" t="n">
        <v>9911.9</v>
      </c>
      <c r="J55" s="230" t="n">
        <v>11073.8</v>
      </c>
      <c r="K55" s="230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21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43.5</v>
      </c>
      <c r="E57" s="209" t="n">
        <v>114</v>
      </c>
      <c r="F57" s="209" t="n">
        <v>127</v>
      </c>
      <c r="G57" s="209" t="n">
        <v>128.2</v>
      </c>
      <c r="H57" s="209" t="n">
        <v>133.8</v>
      </c>
      <c r="I57" s="209" t="n">
        <v>135.1</v>
      </c>
      <c r="J57" s="209" t="n">
        <v>136.4</v>
      </c>
      <c r="K57" s="211" t="n">
        <v>137.8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29"/>
      <c r="D58" s="209" t="n">
        <v>104</v>
      </c>
      <c r="E58" s="209" t="n">
        <v>104.3</v>
      </c>
      <c r="F58" s="209" t="n">
        <v>114.5</v>
      </c>
      <c r="G58" s="209" t="n">
        <v>115.6</v>
      </c>
      <c r="H58" s="209" t="n">
        <v>120.3</v>
      </c>
      <c r="I58" s="209" t="n">
        <v>121.5</v>
      </c>
      <c r="J58" s="209" t="n">
        <v>122.7</v>
      </c>
      <c r="K58" s="211" t="n">
        <v>123.9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29"/>
      <c r="D59" s="209" t="n">
        <v>39.5</v>
      </c>
      <c r="E59" s="209" t="n">
        <v>9.7</v>
      </c>
      <c r="F59" s="209" t="n">
        <v>12.5</v>
      </c>
      <c r="G59" s="209" t="n">
        <v>12.6</v>
      </c>
      <c r="H59" s="209" t="n">
        <v>13.5</v>
      </c>
      <c r="I59" s="209" t="n">
        <v>13.6</v>
      </c>
      <c r="J59" s="209" t="n">
        <v>13.7</v>
      </c>
      <c r="K59" s="211" t="n">
        <v>13.9</v>
      </c>
    </row>
    <row r="60" customFormat="false" ht="21" hidden="false" customHeight="false" outlineLevel="0" collapsed="false">
      <c r="A60" s="207" t="s">
        <v>418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8788.6306</v>
      </c>
      <c r="D61" s="237" t="n">
        <f aca="false">D63+D64+D65+D68</f>
        <v>11912.5</v>
      </c>
      <c r="E61" s="237" t="n">
        <f aca="false">E63+E64+E65+E68</f>
        <v>12231.7</v>
      </c>
      <c r="F61" s="237" t="n">
        <f aca="false">F63+F64+F65+F68</f>
        <v>12353.9</v>
      </c>
      <c r="G61" s="237" t="n">
        <f aca="false">G63+G64+G65+G68</f>
        <v>12477.5</v>
      </c>
      <c r="H61" s="237" t="n">
        <f aca="false">H63+H64+H65+H68</f>
        <v>12602.3</v>
      </c>
      <c r="I61" s="237" t="n">
        <f aca="false">I63+I64+I65+I68</f>
        <v>12728.4</v>
      </c>
      <c r="J61" s="237" t="n">
        <f aca="false">J63+J64+J65+J68</f>
        <v>12855.5</v>
      </c>
      <c r="K61" s="237" t="n">
        <f aca="false">K63+K64+K65+K68</f>
        <v>12984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31.5" hidden="false" customHeight="false" outlineLevel="0" collapsed="false">
      <c r="A63" s="238" t="s">
        <v>117</v>
      </c>
      <c r="B63" s="214" t="s">
        <v>403</v>
      </c>
      <c r="C63" s="203" t="n">
        <v>300.0306</v>
      </c>
      <c r="D63" s="209" t="n">
        <v>530</v>
      </c>
      <c r="E63" s="209" t="n">
        <v>535.3</v>
      </c>
      <c r="F63" s="209" t="n">
        <v>540.6</v>
      </c>
      <c r="G63" s="209" t="n">
        <v>546</v>
      </c>
      <c r="H63" s="209" t="n">
        <v>551.5</v>
      </c>
      <c r="I63" s="209" t="n">
        <v>557</v>
      </c>
      <c r="J63" s="209" t="n">
        <v>562.6</v>
      </c>
      <c r="K63" s="209" t="n">
        <v>568.2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5580</v>
      </c>
      <c r="D64" s="209" t="n">
        <v>5036.3</v>
      </c>
      <c r="E64" s="209" t="n">
        <v>5086.6</v>
      </c>
      <c r="F64" s="209" t="n">
        <v>5137.5</v>
      </c>
      <c r="G64" s="209" t="n">
        <v>5188.9</v>
      </c>
      <c r="H64" s="209" t="n">
        <v>5240.7</v>
      </c>
      <c r="I64" s="209" t="n">
        <v>5293.2</v>
      </c>
      <c r="J64" s="209" t="n">
        <v>5346.1</v>
      </c>
      <c r="K64" s="209" t="n">
        <v>5399.5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2645.8</v>
      </c>
      <c r="D65" s="237" t="n">
        <f aca="false">D66+D67</f>
        <v>6124.2</v>
      </c>
      <c r="E65" s="237" t="n">
        <f aca="false">E66+E67</f>
        <v>6385.6</v>
      </c>
      <c r="F65" s="237" t="n">
        <f aca="false">F66+F67</f>
        <v>6449.4</v>
      </c>
      <c r="G65" s="237" t="n">
        <f aca="false">G66+G67</f>
        <v>6513.9</v>
      </c>
      <c r="H65" s="237" t="n">
        <f aca="false">H66+H67</f>
        <v>6579.1</v>
      </c>
      <c r="I65" s="237" t="n">
        <f aca="false">I66+I67</f>
        <v>6644.9</v>
      </c>
      <c r="J65" s="237" t="n">
        <f aca="false">J66+J67</f>
        <v>6711.2</v>
      </c>
      <c r="K65" s="237" t="n">
        <f aca="false">K66+K67</f>
        <v>6778.3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2285.5</v>
      </c>
      <c r="D66" s="209" t="n">
        <v>5538</v>
      </c>
      <c r="E66" s="209" t="n">
        <v>5793.6</v>
      </c>
      <c r="F66" s="209" t="n">
        <v>5851.5</v>
      </c>
      <c r="G66" s="209" t="n">
        <v>5910</v>
      </c>
      <c r="H66" s="209" t="n">
        <v>5969.1</v>
      </c>
      <c r="I66" s="209" t="n">
        <v>6028.8</v>
      </c>
      <c r="J66" s="209" t="n">
        <v>6089</v>
      </c>
      <c r="K66" s="211" t="n">
        <v>6149.9</v>
      </c>
    </row>
    <row r="67" customFormat="false" ht="21" hidden="false" customHeight="false" outlineLevel="0" collapsed="false">
      <c r="A67" s="213" t="s">
        <v>121</v>
      </c>
      <c r="B67" s="214" t="s">
        <v>403</v>
      </c>
      <c r="C67" s="203" t="n">
        <v>360.3</v>
      </c>
      <c r="D67" s="209" t="n">
        <v>586.2</v>
      </c>
      <c r="E67" s="209" t="n">
        <v>592</v>
      </c>
      <c r="F67" s="209" t="n">
        <v>597.9</v>
      </c>
      <c r="G67" s="209" t="n">
        <v>603.9</v>
      </c>
      <c r="H67" s="209" t="n">
        <v>610</v>
      </c>
      <c r="I67" s="209" t="n">
        <v>616.1</v>
      </c>
      <c r="J67" s="209" t="n">
        <v>622.2</v>
      </c>
      <c r="K67" s="211" t="n">
        <v>628.4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262.8</v>
      </c>
      <c r="D68" s="209" t="n">
        <v>222</v>
      </c>
      <c r="E68" s="209" t="n">
        <v>224.2</v>
      </c>
      <c r="F68" s="209" t="n">
        <v>226.4</v>
      </c>
      <c r="G68" s="209" t="n">
        <v>228.7</v>
      </c>
      <c r="H68" s="209" t="n">
        <v>231</v>
      </c>
      <c r="I68" s="209" t="n">
        <v>233.3</v>
      </c>
      <c r="J68" s="209" t="n">
        <v>235.6</v>
      </c>
      <c r="K68" s="211" t="n">
        <v>238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v>101</v>
      </c>
      <c r="E69" s="209" t="n">
        <v>101</v>
      </c>
      <c r="F69" s="209" t="n">
        <v>101</v>
      </c>
      <c r="G69" s="209" t="n">
        <v>101</v>
      </c>
      <c r="H69" s="209" t="n">
        <v>101</v>
      </c>
      <c r="I69" s="209" t="n">
        <v>101</v>
      </c>
      <c r="J69" s="209" t="n">
        <v>101</v>
      </c>
      <c r="K69" s="211" t="n">
        <v>101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400</v>
      </c>
      <c r="D70" s="209" t="n">
        <v>2256.1</v>
      </c>
      <c r="E70" s="209" t="n">
        <v>2294.8</v>
      </c>
      <c r="F70" s="209" t="n">
        <v>2313.4</v>
      </c>
      <c r="G70" s="209" t="n">
        <v>2332.2</v>
      </c>
      <c r="H70" s="209" t="n">
        <v>2351.1</v>
      </c>
      <c r="I70" s="209" t="n">
        <v>2370.2</v>
      </c>
      <c r="J70" s="209" t="n">
        <v>2389.4</v>
      </c>
      <c r="K70" s="211" t="n">
        <v>2408.9</v>
      </c>
    </row>
    <row r="71" customFormat="false" ht="12.75" hidden="false" customHeight="false" outlineLevel="0" collapsed="false">
      <c r="A71" s="224" t="s">
        <v>129</v>
      </c>
      <c r="B71" s="214" t="s">
        <v>403</v>
      </c>
      <c r="C71" s="203" t="n">
        <v>3952.14</v>
      </c>
      <c r="D71" s="237" t="n">
        <f aca="false">D73+D75</f>
        <v>10656</v>
      </c>
      <c r="E71" s="237" t="n">
        <f aca="false">E73+E75</f>
        <v>10807</v>
      </c>
      <c r="F71" s="237" t="n">
        <f aca="false">F73+F75</f>
        <v>11029.6</v>
      </c>
      <c r="G71" s="237" t="n">
        <f aca="false">G73+G75</f>
        <v>11473.7684352</v>
      </c>
      <c r="H71" s="237" t="n">
        <f aca="false">H73+H75</f>
        <v>11712.499876</v>
      </c>
      <c r="I71" s="237" t="n">
        <f aca="false">I73+I75</f>
        <v>12196.6207748809</v>
      </c>
      <c r="J71" s="237" t="n">
        <f aca="false">J73+J75</f>
        <v>12447.6717631649</v>
      </c>
      <c r="K71" s="237" t="n">
        <f aca="false">K73+K75</f>
        <v>12975.2172778237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21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3859.5</v>
      </c>
      <c r="D73" s="237" t="n">
        <f aca="false">D33+D36</f>
        <v>10512.5</v>
      </c>
      <c r="E73" s="237" t="n">
        <f aca="false">E33+E36</f>
        <v>10693</v>
      </c>
      <c r="F73" s="237" t="n">
        <f aca="false">F33+F36</f>
        <v>10902.6</v>
      </c>
      <c r="G73" s="237" t="n">
        <f aca="false">G33+G36</f>
        <v>11345.5684352</v>
      </c>
      <c r="H73" s="237" t="n">
        <f aca="false">H33+H36</f>
        <v>11578.699876</v>
      </c>
      <c r="I73" s="237" t="n">
        <f aca="false">I33+I36</f>
        <v>12061.5207748809</v>
      </c>
      <c r="J73" s="237" t="n">
        <f aca="false">J33+J36</f>
        <v>12311.2717631649</v>
      </c>
      <c r="K73" s="237" t="n">
        <f aca="false">K33+K36</f>
        <v>12837.4172778237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10080</v>
      </c>
      <c r="E74" s="237" t="n">
        <f aca="false">E33</f>
        <v>10281.6</v>
      </c>
      <c r="F74" s="237" t="n">
        <f aca="false">F33</f>
        <v>10487.2</v>
      </c>
      <c r="G74" s="237" t="n">
        <f aca="false">G33</f>
        <v>10925.9684352</v>
      </c>
      <c r="H74" s="237" t="n">
        <f aca="false">H33</f>
        <v>11144.799876</v>
      </c>
      <c r="I74" s="237" t="n">
        <f aca="false">I33</f>
        <v>11622.5207748809</v>
      </c>
      <c r="J74" s="237" t="n">
        <f aca="false">J33</f>
        <v>11866.9717631649</v>
      </c>
      <c r="K74" s="237" t="n">
        <f aca="false">K33</f>
        <v>12387.8172778237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92.64</v>
      </c>
      <c r="D75" s="209" t="n">
        <f aca="false">D57</f>
        <v>143.5</v>
      </c>
      <c r="E75" s="209" t="n">
        <f aca="false">E57</f>
        <v>114</v>
      </c>
      <c r="F75" s="209" t="n">
        <f aca="false">F57</f>
        <v>127</v>
      </c>
      <c r="G75" s="209" t="n">
        <f aca="false">G57</f>
        <v>128.2</v>
      </c>
      <c r="H75" s="209" t="n">
        <f aca="false">H57</f>
        <v>133.8</v>
      </c>
      <c r="I75" s="209" t="n">
        <f aca="false">I57</f>
        <v>135.1</v>
      </c>
      <c r="J75" s="209" t="n">
        <f aca="false">J57</f>
        <v>136.4</v>
      </c>
      <c r="K75" s="209" t="n">
        <f aca="false">K57</f>
        <v>137.8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836.4906</v>
      </c>
      <c r="D76" s="237" t="n">
        <f aca="false">D61-D71</f>
        <v>1256.5</v>
      </c>
      <c r="E76" s="237" t="n">
        <f aca="false">E61-E71</f>
        <v>1424.7</v>
      </c>
      <c r="F76" s="237" t="n">
        <f aca="false">F61-F71</f>
        <v>1324.3</v>
      </c>
      <c r="G76" s="237" t="n">
        <f aca="false">G61-G71</f>
        <v>1003.7315648</v>
      </c>
      <c r="H76" s="237" t="n">
        <f aca="false">H61-H71</f>
        <v>889.800123999999</v>
      </c>
      <c r="I76" s="237" t="n">
        <f aca="false">I61-I71</f>
        <v>531.779225119126</v>
      </c>
      <c r="J76" s="237" t="n">
        <f aca="false">J61-J71</f>
        <v>407.828236835077</v>
      </c>
      <c r="K76" s="237" t="n">
        <f aca="false">K61-K71</f>
        <v>8.78272217632184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31.5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197</v>
      </c>
      <c r="D82" s="209" t="n">
        <v>270</v>
      </c>
      <c r="E82" s="209" t="n">
        <v>272</v>
      </c>
      <c r="F82" s="209" t="n">
        <v>273</v>
      </c>
      <c r="G82" s="209" t="n">
        <v>274</v>
      </c>
      <c r="H82" s="209" t="n">
        <v>275</v>
      </c>
      <c r="I82" s="209" t="n">
        <v>276</v>
      </c>
      <c r="J82" s="209" t="n">
        <v>277</v>
      </c>
      <c r="K82" s="211" t="n">
        <v>278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138</v>
      </c>
      <c r="D83" s="241" t="n">
        <v>169</v>
      </c>
      <c r="E83" s="209" t="n">
        <v>170</v>
      </c>
      <c r="F83" s="209" t="n">
        <v>171</v>
      </c>
      <c r="G83" s="209" t="n">
        <v>172</v>
      </c>
      <c r="H83" s="209" t="n">
        <v>173</v>
      </c>
      <c r="I83" s="209" t="n">
        <v>174</v>
      </c>
      <c r="J83" s="209" t="n">
        <v>175</v>
      </c>
      <c r="K83" s="211" t="n">
        <v>176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24</v>
      </c>
      <c r="D84" s="210" t="n">
        <v>71</v>
      </c>
      <c r="E84" s="210" t="n">
        <v>70</v>
      </c>
      <c r="F84" s="210" t="n">
        <v>69</v>
      </c>
      <c r="G84" s="210" t="n">
        <v>68</v>
      </c>
      <c r="H84" s="210" t="n">
        <v>67</v>
      </c>
      <c r="I84" s="210" t="n">
        <v>66</v>
      </c>
      <c r="J84" s="210" t="n">
        <v>65</v>
      </c>
      <c r="K84" s="215" t="n">
        <v>64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1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5580</v>
      </c>
      <c r="D86" s="204" t="n">
        <v>5691.6</v>
      </c>
      <c r="E86" s="204" t="n">
        <v>5805.4</v>
      </c>
      <c r="F86" s="204" t="n">
        <v>5921.5</v>
      </c>
      <c r="G86" s="204" t="n">
        <v>6039.9</v>
      </c>
      <c r="H86" s="204" t="n">
        <v>6160.7</v>
      </c>
      <c r="I86" s="204" t="n">
        <v>6283.9</v>
      </c>
      <c r="J86" s="204" t="n">
        <v>6409.6</v>
      </c>
      <c r="K86" s="204" t="n">
        <v>6537.8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2645.8</v>
      </c>
      <c r="D87" s="203" t="n">
        <v>2698.7</v>
      </c>
      <c r="E87" s="203" t="n">
        <v>2752.8</v>
      </c>
      <c r="F87" s="203" t="n">
        <v>2807.7</v>
      </c>
      <c r="G87" s="203" t="n">
        <v>2863.9</v>
      </c>
      <c r="H87" s="203" t="n">
        <v>2924.8</v>
      </c>
      <c r="I87" s="203" t="n">
        <v>2983.4</v>
      </c>
      <c r="J87" s="203" t="n">
        <v>3044.7</v>
      </c>
      <c r="K87" s="203" t="n">
        <v>3105.8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31.5" hidden="false" customHeight="false" outlineLevel="0" collapsed="false">
      <c r="A89" s="206" t="s">
        <v>157</v>
      </c>
      <c r="B89" s="202" t="s">
        <v>96</v>
      </c>
      <c r="C89" s="243" t="n">
        <v>17</v>
      </c>
      <c r="D89" s="244" t="n">
        <v>18</v>
      </c>
      <c r="E89" s="244" t="n">
        <v>18</v>
      </c>
      <c r="F89" s="244" t="n">
        <v>19</v>
      </c>
      <c r="G89" s="244" t="n">
        <v>20</v>
      </c>
      <c r="H89" s="244" t="n">
        <v>21</v>
      </c>
      <c r="I89" s="244" t="n">
        <v>22</v>
      </c>
      <c r="J89" s="244" t="n">
        <v>23</v>
      </c>
      <c r="K89" s="245" t="n">
        <v>24</v>
      </c>
    </row>
    <row r="90" customFormat="false" ht="21" hidden="false" customHeight="false" outlineLevel="0" collapsed="false">
      <c r="A90" s="224" t="s">
        <v>422</v>
      </c>
      <c r="B90" s="214"/>
      <c r="C90" s="246" t="n">
        <v>55</v>
      </c>
      <c r="D90" s="247" t="n">
        <v>56</v>
      </c>
      <c r="E90" s="247" t="n">
        <v>60</v>
      </c>
      <c r="F90" s="247" t="n">
        <v>61</v>
      </c>
      <c r="G90" s="247" t="n">
        <v>62</v>
      </c>
      <c r="H90" s="247" t="n">
        <v>63</v>
      </c>
      <c r="I90" s="247" t="n">
        <v>64</v>
      </c>
      <c r="J90" s="247" t="n">
        <v>65</v>
      </c>
      <c r="K90" s="248" t="n">
        <v>66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63</v>
      </c>
      <c r="D91" s="26" t="n">
        <v>76</v>
      </c>
      <c r="E91" s="26" t="n">
        <v>56</v>
      </c>
      <c r="F91" s="26" t="n">
        <v>49</v>
      </c>
      <c r="G91" s="26" t="n">
        <v>49</v>
      </c>
      <c r="H91" s="26" t="n">
        <v>49</v>
      </c>
      <c r="I91" s="26" t="n">
        <v>49</v>
      </c>
      <c r="J91" s="26" t="n">
        <v>63</v>
      </c>
      <c r="K91" s="26" t="n">
        <v>63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36</v>
      </c>
      <c r="D92" s="26" t="n">
        <v>35</v>
      </c>
      <c r="E92" s="26" t="n">
        <v>36</v>
      </c>
      <c r="F92" s="26" t="n">
        <v>34</v>
      </c>
      <c r="G92" s="26" t="n">
        <v>34</v>
      </c>
      <c r="H92" s="26" t="n">
        <v>35</v>
      </c>
      <c r="I92" s="26" t="n">
        <v>35</v>
      </c>
      <c r="J92" s="26" t="n">
        <v>35</v>
      </c>
      <c r="K92" s="26" t="n">
        <v>36</v>
      </c>
    </row>
    <row r="93" customFormat="false" ht="14.25" hidden="false" customHeight="false" outlineLevel="0" collapsed="false">
      <c r="A93" s="242" t="s">
        <v>425</v>
      </c>
      <c r="B93" s="208"/>
      <c r="C93" s="203"/>
      <c r="D93" s="204"/>
      <c r="E93" s="204"/>
      <c r="F93" s="204"/>
      <c r="G93" s="204"/>
      <c r="H93" s="204"/>
      <c r="I93" s="204"/>
      <c r="J93" s="204"/>
      <c r="K93" s="205"/>
    </row>
    <row r="94" customFormat="false" ht="31.5" hidden="false" customHeight="false" outlineLevel="0" collapsed="false">
      <c r="A94" s="196" t="s">
        <v>426</v>
      </c>
      <c r="B94" s="197" t="s">
        <v>50</v>
      </c>
      <c r="C94" s="203" t="n">
        <v>0</v>
      </c>
      <c r="D94" s="204" t="n">
        <v>0</v>
      </c>
      <c r="E94" s="204" t="n">
        <v>0</v>
      </c>
      <c r="F94" s="204" t="n">
        <v>21.1</v>
      </c>
      <c r="G94" s="204" t="n">
        <v>0</v>
      </c>
      <c r="H94" s="204" t="n">
        <v>0</v>
      </c>
      <c r="I94" s="204" t="n">
        <v>0</v>
      </c>
      <c r="J94" s="204" t="n">
        <v>0</v>
      </c>
      <c r="K94" s="205" t="n">
        <v>0</v>
      </c>
    </row>
    <row r="95" customFormat="false" ht="18" hidden="false" customHeight="false" outlineLevel="0" collapsed="false">
      <c r="A95" s="206" t="s">
        <v>112</v>
      </c>
      <c r="B95" s="202" t="s">
        <v>66</v>
      </c>
      <c r="C95" s="203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6" t="s">
        <v>113</v>
      </c>
      <c r="B96" s="202" t="s">
        <v>12</v>
      </c>
      <c r="C96" s="203" t="n">
        <v>108.3</v>
      </c>
      <c r="D96" s="204" t="n">
        <v>108.7</v>
      </c>
      <c r="E96" s="204" t="n">
        <v>107.7</v>
      </c>
      <c r="F96" s="204" t="n">
        <v>107.3</v>
      </c>
      <c r="G96" s="204" t="n">
        <v>107.3</v>
      </c>
      <c r="H96" s="204" t="n">
        <v>107.1</v>
      </c>
      <c r="I96" s="204" t="n">
        <v>107.1</v>
      </c>
      <c r="J96" s="204" t="n">
        <v>106.6</v>
      </c>
      <c r="K96" s="205" t="n">
        <v>106.6</v>
      </c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8.84765625" defaultRowHeight="12" zeroHeight="false" outlineLevelRow="0" outlineLevelCol="0"/>
  <cols>
    <col collapsed="false" customWidth="true" hidden="false" outlineLevel="0" max="1" min="1" style="2" width="56.85"/>
    <col collapsed="false" customWidth="true" hidden="false" outlineLevel="0" max="2" min="2" style="2" width="22.56"/>
    <col collapsed="false" customWidth="true" hidden="true" outlineLevel="0" max="3" min="3" style="61" width="9.41"/>
    <col collapsed="false" customWidth="true" hidden="true" outlineLevel="0" max="4" min="4" style="62" width="5.13"/>
    <col collapsed="false" customWidth="true" hidden="true" outlineLevel="0" max="5" min="5" style="63" width="6.28"/>
    <col collapsed="false" customWidth="true" hidden="true" outlineLevel="0" max="6" min="6" style="61" width="8.41"/>
    <col collapsed="false" customWidth="true" hidden="true" outlineLevel="0" max="7" min="7" style="64" width="4.7"/>
    <col collapsed="false" customWidth="true" hidden="true" outlineLevel="0" max="8" min="8" style="2" width="10.13"/>
    <col collapsed="false" customWidth="true" hidden="true" outlineLevel="0" max="9" min="9" style="2" width="9.56"/>
    <col collapsed="false" customWidth="true" hidden="true" outlineLevel="0" max="10" min="10" style="2" width="9.28"/>
    <col collapsed="false" customWidth="true" hidden="true" outlineLevel="0" max="11" min="11" style="2" width="10.28"/>
    <col collapsed="false" customWidth="true" hidden="false" outlineLevel="0" max="12" min="12" style="2" width="14.14"/>
    <col collapsed="false" customWidth="true" hidden="true" outlineLevel="0" max="13" min="13" style="2" width="13.99"/>
    <col collapsed="false" customWidth="true" hidden="false" outlineLevel="0" max="20" min="14" style="2" width="13.99"/>
    <col collapsed="false" customWidth="true" hidden="false" outlineLevel="0" max="21" min="21" style="65" width="5.71"/>
    <col collapsed="false" customWidth="false" hidden="false" outlineLevel="0" max="257" min="22" style="2" width="8.85"/>
  </cols>
  <sheetData>
    <row r="1" customFormat="false" ht="35.2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7"/>
    </row>
    <row r="2" customFormat="false" ht="12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6.6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2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8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0.15" hidden="false" customHeight="true" outlineLevel="0" collapsed="false">
      <c r="A6" s="68"/>
      <c r="B6" s="68"/>
      <c r="C6" s="69"/>
      <c r="D6" s="70"/>
      <c r="E6" s="71"/>
      <c r="F6" s="69"/>
      <c r="G6" s="72"/>
      <c r="H6" s="68"/>
      <c r="I6" s="68"/>
      <c r="J6" s="68"/>
      <c r="K6" s="73"/>
      <c r="L6" s="74"/>
      <c r="M6" s="68"/>
      <c r="N6" s="68"/>
      <c r="O6" s="68"/>
      <c r="P6" s="68"/>
      <c r="Q6" s="68"/>
      <c r="R6" s="68"/>
      <c r="S6" s="68"/>
      <c r="T6" s="68"/>
    </row>
    <row r="7" s="68" customFormat="true" ht="38.25" hidden="false" customHeight="true" outlineLevel="0" collapsed="false">
      <c r="A7" s="6" t="s">
        <v>1</v>
      </c>
      <c r="B7" s="6" t="s">
        <v>2</v>
      </c>
      <c r="C7" s="75" t="s">
        <v>209</v>
      </c>
      <c r="D7" s="76" t="s">
        <v>210</v>
      </c>
      <c r="E7" s="76" t="s">
        <v>211</v>
      </c>
      <c r="F7" s="76" t="s">
        <v>212</v>
      </c>
      <c r="G7" s="77" t="s">
        <v>213</v>
      </c>
      <c r="H7" s="8" t="s">
        <v>3</v>
      </c>
      <c r="I7" s="8"/>
      <c r="J7" s="8"/>
      <c r="K7" s="8"/>
      <c r="L7" s="8" t="s">
        <v>3</v>
      </c>
      <c r="M7" s="8" t="s">
        <v>3</v>
      </c>
      <c r="N7" s="8" t="s">
        <v>4</v>
      </c>
      <c r="O7" s="8" t="s">
        <v>214</v>
      </c>
      <c r="P7" s="8"/>
      <c r="Q7" s="8"/>
      <c r="R7" s="8"/>
      <c r="S7" s="8"/>
      <c r="T7" s="8"/>
      <c r="U7" s="73"/>
    </row>
    <row r="8" s="68" customFormat="true" ht="12.75" hidden="false" customHeight="true" outlineLevel="0" collapsed="false">
      <c r="A8" s="6"/>
      <c r="B8" s="6"/>
      <c r="C8" s="6"/>
      <c r="D8" s="78"/>
      <c r="E8" s="79"/>
      <c r="F8" s="6"/>
      <c r="G8" s="77"/>
      <c r="H8" s="6" t="n">
        <v>1998</v>
      </c>
      <c r="I8" s="6" t="n">
        <v>1999</v>
      </c>
      <c r="J8" s="6" t="n">
        <v>2000</v>
      </c>
      <c r="K8" s="6" t="n">
        <v>2001</v>
      </c>
      <c r="L8" s="6" t="s">
        <v>5</v>
      </c>
      <c r="M8" s="6" t="n">
        <v>2010</v>
      </c>
      <c r="N8" s="6" t="n">
        <v>2017</v>
      </c>
      <c r="O8" s="7" t="n">
        <v>2018</v>
      </c>
      <c r="P8" s="7"/>
      <c r="Q8" s="7" t="n">
        <v>2019</v>
      </c>
      <c r="R8" s="7"/>
      <c r="S8" s="7" t="n">
        <v>2020</v>
      </c>
      <c r="T8" s="7"/>
      <c r="U8" s="73"/>
    </row>
    <row r="9" s="68" customFormat="true" ht="12.75" hidden="false" customHeight="false" outlineLevel="0" collapsed="false">
      <c r="A9" s="6"/>
      <c r="B9" s="6"/>
      <c r="C9" s="6"/>
      <c r="D9" s="78"/>
      <c r="E9" s="79"/>
      <c r="F9" s="6"/>
      <c r="G9" s="77"/>
      <c r="H9" s="6"/>
      <c r="I9" s="6"/>
      <c r="J9" s="80"/>
      <c r="K9" s="80"/>
      <c r="L9" s="6"/>
      <c r="M9" s="6"/>
      <c r="N9" s="6"/>
      <c r="O9" s="6" t="s">
        <v>6</v>
      </c>
      <c r="P9" s="7" t="s">
        <v>7</v>
      </c>
      <c r="Q9" s="6" t="s">
        <v>6</v>
      </c>
      <c r="R9" s="7" t="s">
        <v>7</v>
      </c>
      <c r="S9" s="6" t="s">
        <v>6</v>
      </c>
      <c r="T9" s="7" t="s">
        <v>7</v>
      </c>
      <c r="U9" s="73"/>
    </row>
    <row r="10" customFormat="false" ht="12.75" hidden="false" customHeight="false" outlineLevel="0" collapsed="false">
      <c r="A10" s="81" t="s">
        <v>8</v>
      </c>
      <c r="B10" s="82"/>
      <c r="C10" s="83"/>
      <c r="D10" s="84"/>
      <c r="E10" s="84"/>
      <c r="F10" s="84"/>
      <c r="G10" s="85"/>
      <c r="H10" s="86"/>
      <c r="I10" s="86"/>
      <c r="J10" s="86"/>
      <c r="K10" s="86"/>
      <c r="L10" s="87"/>
      <c r="M10" s="88"/>
      <c r="N10" s="88"/>
      <c r="O10" s="88"/>
      <c r="P10" s="88"/>
      <c r="Q10" s="88"/>
      <c r="R10" s="88"/>
      <c r="S10" s="88"/>
      <c r="T10" s="89"/>
      <c r="U10" s="90"/>
    </row>
    <row r="11" customFormat="false" ht="12.75" hidden="false" customHeight="false" outlineLevel="0" collapsed="false">
      <c r="A11" s="91" t="s">
        <v>10</v>
      </c>
      <c r="B11" s="92" t="s">
        <v>11</v>
      </c>
      <c r="C11" s="93" t="n">
        <v>1</v>
      </c>
      <c r="D11" s="94"/>
      <c r="E11" s="94"/>
      <c r="F11" s="94"/>
      <c r="G11" s="95" t="s">
        <v>215</v>
      </c>
      <c r="H11" s="86"/>
      <c r="I11" s="86"/>
      <c r="J11" s="86"/>
      <c r="K11" s="86"/>
      <c r="L11" s="96" t="n">
        <v>274</v>
      </c>
      <c r="M11" s="97" t="n">
        <v>0.355</v>
      </c>
      <c r="N11" s="97" t="n">
        <v>274</v>
      </c>
      <c r="O11" s="97" t="n">
        <v>290</v>
      </c>
      <c r="P11" s="97" t="n">
        <v>302</v>
      </c>
      <c r="Q11" s="97" t="n">
        <v>305</v>
      </c>
      <c r="R11" s="97" t="n">
        <v>306</v>
      </c>
      <c r="S11" s="97" t="n">
        <v>306</v>
      </c>
      <c r="T11" s="98" t="n">
        <v>308</v>
      </c>
      <c r="U11" s="90"/>
    </row>
    <row r="12" customFormat="false" ht="12.75" hidden="false" customHeight="false" outlineLevel="0" collapsed="false">
      <c r="A12" s="99"/>
      <c r="B12" s="92" t="s">
        <v>12</v>
      </c>
      <c r="C12" s="93" t="n">
        <v>1</v>
      </c>
      <c r="D12" s="94"/>
      <c r="E12" s="94"/>
      <c r="F12" s="94"/>
      <c r="G12" s="95" t="s">
        <v>216</v>
      </c>
      <c r="H12" s="86"/>
      <c r="I12" s="86"/>
      <c r="J12" s="86"/>
      <c r="K12" s="86"/>
      <c r="L12" s="100" t="n">
        <v>103.7</v>
      </c>
      <c r="M12" s="101" t="n">
        <v>108</v>
      </c>
      <c r="N12" s="101" t="n">
        <f aca="false">(N11/L11)*100</f>
        <v>100</v>
      </c>
      <c r="O12" s="101" t="n">
        <f aca="false">(O11/N11)*100</f>
        <v>105.839416058394</v>
      </c>
      <c r="P12" s="101" t="n">
        <f aca="false">(P11/N11)*100</f>
        <v>110.21897810219</v>
      </c>
      <c r="Q12" s="101" t="n">
        <f aca="false">(Q11/O11)*100</f>
        <v>105.172413793103</v>
      </c>
      <c r="R12" s="101" t="n">
        <f aca="false">(R11/P11)*100</f>
        <v>101.324503311258</v>
      </c>
      <c r="S12" s="101" t="n">
        <f aca="false">(S11/Q11)*100</f>
        <v>100.327868852459</v>
      </c>
      <c r="T12" s="101" t="n">
        <f aca="false">(T11/R11)*100</f>
        <v>100.653594771242</v>
      </c>
      <c r="U12" s="90"/>
    </row>
    <row r="13" customFormat="false" ht="25.5" hidden="true" customHeight="false" outlineLevel="0" collapsed="false">
      <c r="A13" s="102" t="s">
        <v>217</v>
      </c>
      <c r="B13" s="92" t="s">
        <v>218</v>
      </c>
      <c r="C13" s="93" t="n">
        <v>1</v>
      </c>
      <c r="D13" s="94"/>
      <c r="E13" s="94"/>
      <c r="F13" s="94"/>
      <c r="G13" s="95" t="s">
        <v>215</v>
      </c>
      <c r="H13" s="86"/>
      <c r="I13" s="86"/>
      <c r="J13" s="86"/>
      <c r="K13" s="86"/>
      <c r="L13" s="103"/>
      <c r="M13" s="103"/>
      <c r="N13" s="103"/>
      <c r="O13" s="103"/>
      <c r="P13" s="103"/>
      <c r="Q13" s="103"/>
      <c r="R13" s="103"/>
      <c r="S13" s="103"/>
      <c r="T13" s="103"/>
      <c r="U13" s="90"/>
    </row>
    <row r="14" customFormat="false" ht="12.75" hidden="true" customHeight="false" outlineLevel="0" collapsed="false">
      <c r="A14" s="102"/>
      <c r="B14" s="92" t="s">
        <v>12</v>
      </c>
      <c r="C14" s="93" t="n">
        <v>1</v>
      </c>
      <c r="D14" s="94"/>
      <c r="E14" s="94"/>
      <c r="F14" s="94"/>
      <c r="G14" s="95" t="s">
        <v>216</v>
      </c>
      <c r="H14" s="86"/>
      <c r="I14" s="86"/>
      <c r="J14" s="86"/>
      <c r="K14" s="86"/>
      <c r="L14" s="103"/>
      <c r="M14" s="103"/>
      <c r="N14" s="103"/>
      <c r="O14" s="103"/>
      <c r="P14" s="103"/>
      <c r="Q14" s="103"/>
      <c r="R14" s="103"/>
      <c r="S14" s="103"/>
      <c r="T14" s="103"/>
      <c r="U14" s="90"/>
    </row>
    <row r="15" customFormat="false" ht="25.5" hidden="true" customHeight="false" outlineLevel="0" collapsed="false">
      <c r="A15" s="102" t="s">
        <v>219</v>
      </c>
      <c r="B15" s="92" t="s">
        <v>218</v>
      </c>
      <c r="C15" s="93" t="n">
        <v>1</v>
      </c>
      <c r="D15" s="94"/>
      <c r="E15" s="94"/>
      <c r="F15" s="94"/>
      <c r="G15" s="95" t="s">
        <v>215</v>
      </c>
      <c r="H15" s="86"/>
      <c r="I15" s="86"/>
      <c r="J15" s="86"/>
      <c r="K15" s="86"/>
      <c r="L15" s="104" t="n">
        <v>0.328</v>
      </c>
      <c r="M15" s="105" t="n">
        <v>0.355</v>
      </c>
      <c r="N15" s="105" t="n">
        <v>0.358</v>
      </c>
      <c r="O15" s="105" t="n">
        <v>0.36</v>
      </c>
      <c r="P15" s="105" t="n">
        <v>0.362</v>
      </c>
      <c r="Q15" s="105" t="n">
        <v>0.363</v>
      </c>
      <c r="R15" s="105" t="n">
        <v>0.366</v>
      </c>
      <c r="S15" s="105" t="n">
        <v>0.366</v>
      </c>
      <c r="T15" s="106" t="n">
        <v>0.37</v>
      </c>
      <c r="U15" s="90"/>
    </row>
    <row r="16" customFormat="false" ht="12.75" hidden="true" customHeight="false" outlineLevel="0" collapsed="false">
      <c r="A16" s="102"/>
      <c r="B16" s="92" t="s">
        <v>12</v>
      </c>
      <c r="C16" s="93" t="n">
        <v>1</v>
      </c>
      <c r="D16" s="94"/>
      <c r="E16" s="94"/>
      <c r="F16" s="94"/>
      <c r="G16" s="95" t="s">
        <v>216</v>
      </c>
      <c r="H16" s="86"/>
      <c r="I16" s="86"/>
      <c r="J16" s="86"/>
      <c r="K16" s="86"/>
      <c r="L16" s="107" t="n">
        <v>99</v>
      </c>
      <c r="M16" s="108" t="n">
        <v>108</v>
      </c>
      <c r="N16" s="108" t="n">
        <v>101</v>
      </c>
      <c r="O16" s="108" t="n">
        <v>101</v>
      </c>
      <c r="P16" s="108" t="n">
        <v>101</v>
      </c>
      <c r="Q16" s="108" t="n">
        <v>101</v>
      </c>
      <c r="R16" s="108" t="n">
        <v>101</v>
      </c>
      <c r="S16" s="108" t="n">
        <v>101</v>
      </c>
      <c r="T16" s="109" t="n">
        <v>101</v>
      </c>
      <c r="U16" s="90"/>
    </row>
    <row r="17" customFormat="false" ht="12.75" hidden="true" customHeight="false" outlineLevel="0" collapsed="false">
      <c r="A17" s="91" t="s">
        <v>13</v>
      </c>
      <c r="B17" s="92" t="s">
        <v>14</v>
      </c>
      <c r="C17" s="93" t="n">
        <v>1</v>
      </c>
      <c r="D17" s="94"/>
      <c r="E17" s="94"/>
      <c r="F17" s="94"/>
      <c r="G17" s="95" t="s">
        <v>215</v>
      </c>
      <c r="H17" s="86"/>
      <c r="I17" s="86"/>
      <c r="J17" s="86"/>
      <c r="K17" s="86"/>
      <c r="L17" s="103"/>
      <c r="M17" s="103"/>
      <c r="N17" s="103"/>
      <c r="O17" s="103"/>
      <c r="P17" s="103"/>
      <c r="Q17" s="103"/>
      <c r="R17" s="103"/>
      <c r="S17" s="103"/>
      <c r="T17" s="103"/>
      <c r="U17" s="90"/>
    </row>
    <row r="18" customFormat="false" ht="25.5" hidden="false" customHeight="false" outlineLevel="0" collapsed="false">
      <c r="A18" s="91" t="s">
        <v>15</v>
      </c>
      <c r="B18" s="92" t="s">
        <v>16</v>
      </c>
      <c r="C18" s="93" t="n">
        <v>1</v>
      </c>
      <c r="D18" s="110"/>
      <c r="E18" s="110"/>
      <c r="F18" s="110"/>
      <c r="G18" s="95" t="s">
        <v>215</v>
      </c>
      <c r="H18" s="86"/>
      <c r="I18" s="86"/>
      <c r="J18" s="86"/>
      <c r="K18" s="86"/>
      <c r="L18" s="56"/>
      <c r="M18" s="56"/>
      <c r="N18" s="56"/>
      <c r="O18" s="56"/>
      <c r="P18" s="56"/>
      <c r="Q18" s="56"/>
      <c r="R18" s="56"/>
      <c r="S18" s="56"/>
      <c r="T18" s="56"/>
      <c r="U18" s="90"/>
    </row>
    <row r="19" customFormat="false" ht="25.5" hidden="false" customHeight="false" outlineLevel="0" collapsed="false">
      <c r="A19" s="91" t="s">
        <v>19</v>
      </c>
      <c r="B19" s="92" t="s">
        <v>220</v>
      </c>
      <c r="C19" s="93" t="n">
        <v>1</v>
      </c>
      <c r="D19" s="111"/>
      <c r="E19" s="111"/>
      <c r="F19" s="111"/>
      <c r="G19" s="95" t="s">
        <v>215</v>
      </c>
      <c r="H19" s="86"/>
      <c r="I19" s="86"/>
      <c r="J19" s="86"/>
      <c r="K19" s="86"/>
      <c r="L19" s="56"/>
      <c r="M19" s="56"/>
      <c r="N19" s="56"/>
      <c r="O19" s="56"/>
      <c r="P19" s="56"/>
      <c r="Q19" s="56"/>
      <c r="R19" s="56"/>
      <c r="S19" s="56"/>
      <c r="T19" s="56"/>
      <c r="U19" s="90"/>
    </row>
    <row r="20" customFormat="false" ht="25.5" hidden="false" customHeight="false" outlineLevel="0" collapsed="false">
      <c r="A20" s="91" t="s">
        <v>221</v>
      </c>
      <c r="B20" s="92" t="s">
        <v>24</v>
      </c>
      <c r="C20" s="93" t="n">
        <v>1</v>
      </c>
      <c r="D20" s="84"/>
      <c r="E20" s="84"/>
      <c r="F20" s="84"/>
      <c r="G20" s="95" t="s">
        <v>215</v>
      </c>
      <c r="H20" s="86"/>
      <c r="I20" s="86"/>
      <c r="J20" s="86"/>
      <c r="K20" s="86"/>
      <c r="L20" s="56"/>
      <c r="M20" s="56"/>
      <c r="N20" s="56"/>
      <c r="O20" s="56"/>
      <c r="P20" s="56"/>
      <c r="Q20" s="56"/>
      <c r="R20" s="56"/>
      <c r="S20" s="56"/>
      <c r="T20" s="56"/>
      <c r="U20" s="90"/>
    </row>
    <row r="21" customFormat="false" ht="25.5" hidden="false" customHeight="false" outlineLevel="0" collapsed="false">
      <c r="A21" s="91" t="s">
        <v>25</v>
      </c>
      <c r="B21" s="92" t="s">
        <v>26</v>
      </c>
      <c r="C21" s="93" t="n">
        <v>1</v>
      </c>
      <c r="D21" s="94"/>
      <c r="E21" s="94"/>
      <c r="F21" s="94"/>
      <c r="G21" s="95" t="s">
        <v>215</v>
      </c>
      <c r="H21" s="86"/>
      <c r="I21" s="86"/>
      <c r="J21" s="86"/>
      <c r="K21" s="86"/>
      <c r="L21" s="56"/>
      <c r="M21" s="56"/>
      <c r="N21" s="56"/>
      <c r="O21" s="56"/>
      <c r="P21" s="56"/>
      <c r="Q21" s="56"/>
      <c r="R21" s="56"/>
      <c r="S21" s="56"/>
      <c r="T21" s="56"/>
      <c r="U21" s="90"/>
    </row>
    <row r="22" customFormat="false" ht="12.75" hidden="true" customHeight="false" outlineLevel="0" collapsed="false">
      <c r="A22" s="112" t="s">
        <v>27</v>
      </c>
      <c r="B22" s="92"/>
      <c r="C22" s="93"/>
      <c r="D22" s="94"/>
      <c r="E22" s="94"/>
      <c r="F22" s="94"/>
      <c r="G22" s="95"/>
      <c r="H22" s="86"/>
      <c r="I22" s="86"/>
      <c r="J22" s="86"/>
      <c r="K22" s="86"/>
      <c r="L22" s="103"/>
      <c r="M22" s="103"/>
      <c r="N22" s="103"/>
      <c r="O22" s="103"/>
      <c r="P22" s="103"/>
      <c r="Q22" s="103"/>
      <c r="R22" s="103"/>
      <c r="S22" s="103"/>
      <c r="T22" s="103"/>
      <c r="U22" s="90"/>
    </row>
    <row r="23" customFormat="false" ht="12.75" hidden="true" customHeight="false" outlineLevel="0" collapsed="false">
      <c r="A23" s="113" t="s">
        <v>28</v>
      </c>
      <c r="B23" s="92"/>
      <c r="C23" s="93"/>
      <c r="D23" s="114"/>
      <c r="E23" s="114"/>
      <c r="F23" s="114"/>
      <c r="G23" s="115"/>
      <c r="H23" s="86"/>
      <c r="I23" s="86"/>
      <c r="J23" s="86"/>
      <c r="K23" s="86"/>
      <c r="L23" s="103"/>
      <c r="M23" s="103"/>
      <c r="N23" s="103"/>
      <c r="O23" s="103"/>
      <c r="P23" s="103"/>
      <c r="Q23" s="103"/>
      <c r="R23" s="103"/>
      <c r="S23" s="103"/>
      <c r="T23" s="103"/>
      <c r="U23" s="90"/>
    </row>
    <row r="24" customFormat="false" ht="12.75" hidden="true" customHeight="false" outlineLevel="0" collapsed="false">
      <c r="A24" s="102" t="s">
        <v>29</v>
      </c>
      <c r="B24" s="92" t="s">
        <v>30</v>
      </c>
      <c r="C24" s="93" t="n">
        <v>1</v>
      </c>
      <c r="D24" s="114"/>
      <c r="E24" s="114"/>
      <c r="F24" s="114"/>
      <c r="G24" s="115" t="s">
        <v>216</v>
      </c>
      <c r="H24" s="86"/>
      <c r="I24" s="86"/>
      <c r="J24" s="86"/>
      <c r="K24" s="86"/>
      <c r="L24" s="103"/>
      <c r="M24" s="103"/>
      <c r="N24" s="103"/>
      <c r="O24" s="103"/>
      <c r="P24" s="103"/>
      <c r="Q24" s="103"/>
      <c r="R24" s="103"/>
      <c r="S24" s="103"/>
      <c r="T24" s="103"/>
      <c r="U24" s="90"/>
    </row>
    <row r="25" customFormat="false" ht="12.75" hidden="true" customHeight="false" outlineLevel="0" collapsed="false">
      <c r="A25" s="116" t="s">
        <v>222</v>
      </c>
      <c r="B25" s="92"/>
      <c r="C25" s="93"/>
      <c r="D25" s="114"/>
      <c r="E25" s="114"/>
      <c r="F25" s="114"/>
      <c r="G25" s="115"/>
      <c r="H25" s="86"/>
      <c r="I25" s="86"/>
      <c r="J25" s="86"/>
      <c r="K25" s="86"/>
      <c r="L25" s="103"/>
      <c r="M25" s="103"/>
      <c r="N25" s="103"/>
      <c r="O25" s="103"/>
      <c r="P25" s="103"/>
      <c r="Q25" s="103"/>
      <c r="R25" s="103"/>
      <c r="S25" s="103"/>
      <c r="T25" s="103"/>
      <c r="U25" s="90"/>
    </row>
    <row r="26" customFormat="false" ht="38.25" hidden="true" customHeight="false" outlineLevel="0" collapsed="false">
      <c r="A26" s="102" t="s">
        <v>223</v>
      </c>
      <c r="B26" s="92" t="s">
        <v>33</v>
      </c>
      <c r="C26" s="93" t="n">
        <v>1</v>
      </c>
      <c r="D26" s="117"/>
      <c r="E26" s="117"/>
      <c r="F26" s="117"/>
      <c r="G26" s="115" t="s">
        <v>215</v>
      </c>
      <c r="H26" s="86"/>
      <c r="I26" s="86"/>
      <c r="J26" s="86"/>
      <c r="K26" s="86"/>
      <c r="L26" s="103"/>
      <c r="M26" s="103"/>
      <c r="N26" s="103"/>
      <c r="O26" s="103"/>
      <c r="P26" s="103"/>
      <c r="Q26" s="103"/>
      <c r="R26" s="103"/>
      <c r="S26" s="103"/>
      <c r="T26" s="103"/>
      <c r="U26" s="90"/>
    </row>
    <row r="27" customFormat="false" ht="25.5" hidden="true" customHeight="false" outlineLevel="0" collapsed="false">
      <c r="A27" s="102" t="s">
        <v>224</v>
      </c>
      <c r="B27" s="92" t="s">
        <v>12</v>
      </c>
      <c r="C27" s="93" t="n">
        <v>1</v>
      </c>
      <c r="D27" s="118"/>
      <c r="E27" s="118"/>
      <c r="F27" s="118"/>
      <c r="G27" s="115" t="s">
        <v>216</v>
      </c>
      <c r="H27" s="86"/>
      <c r="I27" s="86"/>
      <c r="J27" s="86"/>
      <c r="K27" s="86"/>
      <c r="L27" s="103"/>
      <c r="M27" s="103"/>
      <c r="N27" s="103"/>
      <c r="O27" s="103"/>
      <c r="P27" s="103"/>
      <c r="Q27" s="103"/>
      <c r="R27" s="103"/>
      <c r="S27" s="103"/>
      <c r="T27" s="103"/>
      <c r="U27" s="90"/>
    </row>
    <row r="28" customFormat="false" ht="25.5" hidden="true" customHeight="false" outlineLevel="0" collapsed="false">
      <c r="A28" s="102" t="s">
        <v>225</v>
      </c>
      <c r="B28" s="92" t="s">
        <v>12</v>
      </c>
      <c r="C28" s="93" t="n">
        <v>1</v>
      </c>
      <c r="D28" s="119"/>
      <c r="E28" s="119"/>
      <c r="F28" s="119"/>
      <c r="G28" s="115" t="s">
        <v>226</v>
      </c>
      <c r="H28" s="86"/>
      <c r="I28" s="86"/>
      <c r="J28" s="86"/>
      <c r="K28" s="86"/>
      <c r="L28" s="103"/>
      <c r="M28" s="103"/>
      <c r="N28" s="103"/>
      <c r="O28" s="103"/>
      <c r="P28" s="103"/>
      <c r="Q28" s="103"/>
      <c r="R28" s="103"/>
      <c r="S28" s="103"/>
      <c r="T28" s="103"/>
      <c r="U28" s="90"/>
    </row>
    <row r="29" customFormat="false" ht="51" hidden="true" customHeight="false" outlineLevel="0" collapsed="false">
      <c r="A29" s="120" t="s">
        <v>227</v>
      </c>
      <c r="B29" s="92" t="s">
        <v>33</v>
      </c>
      <c r="C29" s="93" t="n">
        <v>1</v>
      </c>
      <c r="D29" s="114"/>
      <c r="E29" s="114"/>
      <c r="F29" s="114"/>
      <c r="G29" s="115" t="s">
        <v>215</v>
      </c>
      <c r="H29" s="86"/>
      <c r="I29" s="86"/>
      <c r="J29" s="86"/>
      <c r="K29" s="86"/>
      <c r="L29" s="103"/>
      <c r="M29" s="103"/>
      <c r="N29" s="103"/>
      <c r="O29" s="103"/>
      <c r="P29" s="103"/>
      <c r="Q29" s="103"/>
      <c r="R29" s="103"/>
      <c r="S29" s="103"/>
      <c r="T29" s="103"/>
      <c r="U29" s="90"/>
    </row>
    <row r="30" customFormat="false" ht="25.5" hidden="true" customHeight="false" outlineLevel="0" collapsed="false">
      <c r="A30" s="120" t="s">
        <v>228</v>
      </c>
      <c r="B30" s="92" t="s">
        <v>12</v>
      </c>
      <c r="C30" s="93" t="n">
        <v>1</v>
      </c>
      <c r="D30" s="114"/>
      <c r="E30" s="114"/>
      <c r="F30" s="114"/>
      <c r="G30" s="115" t="s">
        <v>216</v>
      </c>
      <c r="H30" s="86"/>
      <c r="I30" s="86"/>
      <c r="J30" s="86"/>
      <c r="K30" s="86"/>
      <c r="L30" s="103"/>
      <c r="M30" s="103"/>
      <c r="N30" s="103"/>
      <c r="O30" s="103"/>
      <c r="P30" s="103"/>
      <c r="Q30" s="103"/>
      <c r="R30" s="103"/>
      <c r="S30" s="103"/>
      <c r="T30" s="103"/>
      <c r="U30" s="90"/>
    </row>
    <row r="31" customFormat="false" ht="25.5" hidden="true" customHeight="false" outlineLevel="0" collapsed="false">
      <c r="A31" s="120" t="s">
        <v>229</v>
      </c>
      <c r="B31" s="92" t="s">
        <v>12</v>
      </c>
      <c r="C31" s="93" t="n">
        <v>1</v>
      </c>
      <c r="D31" s="114"/>
      <c r="E31" s="114"/>
      <c r="F31" s="114"/>
      <c r="G31" s="115" t="s">
        <v>226</v>
      </c>
      <c r="H31" s="86"/>
      <c r="I31" s="86"/>
      <c r="J31" s="86"/>
      <c r="K31" s="86"/>
      <c r="L31" s="103"/>
      <c r="M31" s="103"/>
      <c r="N31" s="103"/>
      <c r="O31" s="103"/>
      <c r="P31" s="103"/>
      <c r="Q31" s="103"/>
      <c r="R31" s="103"/>
      <c r="S31" s="103"/>
      <c r="T31" s="103"/>
      <c r="U31" s="90"/>
    </row>
    <row r="32" customFormat="false" ht="51" hidden="true" customHeight="false" outlineLevel="0" collapsed="false">
      <c r="A32" s="120" t="s">
        <v>230</v>
      </c>
      <c r="B32" s="92" t="s">
        <v>33</v>
      </c>
      <c r="C32" s="93" t="n">
        <v>1</v>
      </c>
      <c r="D32" s="114"/>
      <c r="E32" s="114"/>
      <c r="F32" s="114"/>
      <c r="G32" s="115" t="s">
        <v>215</v>
      </c>
      <c r="H32" s="86"/>
      <c r="I32" s="86"/>
      <c r="J32" s="86"/>
      <c r="K32" s="86"/>
      <c r="L32" s="103"/>
      <c r="M32" s="103"/>
      <c r="N32" s="103"/>
      <c r="O32" s="103"/>
      <c r="P32" s="103"/>
      <c r="Q32" s="103"/>
      <c r="R32" s="103"/>
      <c r="S32" s="103"/>
      <c r="T32" s="103"/>
      <c r="U32" s="90"/>
    </row>
    <row r="33" customFormat="false" ht="25.5" hidden="true" customHeight="false" outlineLevel="0" collapsed="false">
      <c r="A33" s="120" t="s">
        <v>231</v>
      </c>
      <c r="B33" s="92" t="s">
        <v>12</v>
      </c>
      <c r="C33" s="93" t="n">
        <v>1</v>
      </c>
      <c r="D33" s="114"/>
      <c r="E33" s="114"/>
      <c r="F33" s="114"/>
      <c r="G33" s="115" t="s">
        <v>216</v>
      </c>
      <c r="H33" s="86"/>
      <c r="I33" s="86"/>
      <c r="J33" s="86"/>
      <c r="K33" s="86"/>
      <c r="L33" s="103"/>
      <c r="M33" s="103"/>
      <c r="N33" s="103"/>
      <c r="O33" s="103"/>
      <c r="P33" s="103"/>
      <c r="Q33" s="103"/>
      <c r="R33" s="103"/>
      <c r="S33" s="103"/>
      <c r="T33" s="103"/>
      <c r="U33" s="90"/>
    </row>
    <row r="34" customFormat="false" ht="25.5" hidden="true" customHeight="false" outlineLevel="0" collapsed="false">
      <c r="A34" s="120" t="s">
        <v>232</v>
      </c>
      <c r="B34" s="92" t="s">
        <v>12</v>
      </c>
      <c r="C34" s="93" t="n">
        <v>1</v>
      </c>
      <c r="D34" s="114"/>
      <c r="E34" s="114"/>
      <c r="F34" s="114"/>
      <c r="G34" s="115" t="s">
        <v>226</v>
      </c>
      <c r="H34" s="86"/>
      <c r="I34" s="86"/>
      <c r="J34" s="86"/>
      <c r="K34" s="86"/>
      <c r="L34" s="103"/>
      <c r="M34" s="103"/>
      <c r="N34" s="103"/>
      <c r="O34" s="103"/>
      <c r="P34" s="103"/>
      <c r="Q34" s="103"/>
      <c r="R34" s="103"/>
      <c r="S34" s="103"/>
      <c r="T34" s="103"/>
      <c r="U34" s="90"/>
    </row>
    <row r="35" customFormat="false" ht="17.25" hidden="true" customHeight="true" outlineLevel="0" collapsed="false">
      <c r="A35" s="116" t="s">
        <v>233</v>
      </c>
      <c r="B35" s="92"/>
      <c r="C35" s="93"/>
      <c r="D35" s="114"/>
      <c r="E35" s="114"/>
      <c r="F35" s="114"/>
      <c r="G35" s="115"/>
      <c r="H35" s="86"/>
      <c r="I35" s="86"/>
      <c r="J35" s="86"/>
      <c r="K35" s="86"/>
      <c r="L35" s="103"/>
      <c r="M35" s="103"/>
      <c r="N35" s="103"/>
      <c r="O35" s="103"/>
      <c r="P35" s="103"/>
      <c r="Q35" s="103"/>
      <c r="R35" s="103"/>
      <c r="S35" s="103"/>
      <c r="T35" s="103"/>
      <c r="U35" s="90"/>
    </row>
    <row r="36" customFormat="false" ht="38.25" hidden="true" customHeight="false" outlineLevel="0" collapsed="false">
      <c r="A36" s="102" t="s">
        <v>234</v>
      </c>
      <c r="B36" s="92" t="s">
        <v>33</v>
      </c>
      <c r="C36" s="93" t="n">
        <v>1</v>
      </c>
      <c r="D36" s="117"/>
      <c r="E36" s="114"/>
      <c r="F36" s="117"/>
      <c r="G36" s="115" t="s">
        <v>215</v>
      </c>
      <c r="H36" s="86"/>
      <c r="I36" s="86"/>
      <c r="J36" s="86"/>
      <c r="K36" s="86"/>
      <c r="L36" s="103"/>
      <c r="M36" s="103"/>
      <c r="N36" s="103"/>
      <c r="O36" s="103"/>
      <c r="P36" s="103"/>
      <c r="Q36" s="103"/>
      <c r="R36" s="103"/>
      <c r="S36" s="103"/>
      <c r="T36" s="103"/>
      <c r="U36" s="90"/>
    </row>
    <row r="37" customFormat="false" ht="25.5" hidden="true" customHeight="false" outlineLevel="0" collapsed="false">
      <c r="A37" s="102" t="s">
        <v>235</v>
      </c>
      <c r="B37" s="92" t="s">
        <v>12</v>
      </c>
      <c r="C37" s="93" t="n">
        <v>1</v>
      </c>
      <c r="D37" s="118"/>
      <c r="E37" s="114"/>
      <c r="F37" s="114"/>
      <c r="G37" s="115" t="s">
        <v>216</v>
      </c>
      <c r="H37" s="86"/>
      <c r="I37" s="86"/>
      <c r="J37" s="86"/>
      <c r="K37" s="86"/>
      <c r="L37" s="103"/>
      <c r="M37" s="103"/>
      <c r="N37" s="103"/>
      <c r="O37" s="103"/>
      <c r="P37" s="103"/>
      <c r="Q37" s="103"/>
      <c r="R37" s="103"/>
      <c r="S37" s="103"/>
      <c r="T37" s="103"/>
      <c r="U37" s="90"/>
    </row>
    <row r="38" customFormat="false" ht="25.5" hidden="true" customHeight="false" outlineLevel="0" collapsed="false">
      <c r="A38" s="102" t="s">
        <v>236</v>
      </c>
      <c r="B38" s="92" t="s">
        <v>12</v>
      </c>
      <c r="C38" s="93" t="n">
        <v>1</v>
      </c>
      <c r="D38" s="119"/>
      <c r="E38" s="114"/>
      <c r="F38" s="119"/>
      <c r="G38" s="115" t="s">
        <v>226</v>
      </c>
      <c r="H38" s="86"/>
      <c r="I38" s="86"/>
      <c r="J38" s="86"/>
      <c r="K38" s="86"/>
      <c r="L38" s="103"/>
      <c r="M38" s="103"/>
      <c r="N38" s="103"/>
      <c r="O38" s="103"/>
      <c r="P38" s="103"/>
      <c r="Q38" s="103"/>
      <c r="R38" s="103"/>
      <c r="S38" s="103"/>
      <c r="T38" s="103"/>
      <c r="U38" s="90"/>
    </row>
    <row r="39" customFormat="false" ht="51" hidden="true" customHeight="false" outlineLevel="0" collapsed="false">
      <c r="A39" s="120" t="s">
        <v>237</v>
      </c>
      <c r="B39" s="92" t="s">
        <v>33</v>
      </c>
      <c r="C39" s="93" t="n">
        <v>1</v>
      </c>
      <c r="D39" s="114"/>
      <c r="E39" s="114"/>
      <c r="F39" s="114"/>
      <c r="G39" s="115" t="s">
        <v>215</v>
      </c>
      <c r="H39" s="86"/>
      <c r="I39" s="86"/>
      <c r="J39" s="86"/>
      <c r="K39" s="86"/>
      <c r="L39" s="103"/>
      <c r="M39" s="103"/>
      <c r="N39" s="103"/>
      <c r="O39" s="103"/>
      <c r="P39" s="103"/>
      <c r="Q39" s="103"/>
      <c r="R39" s="103"/>
      <c r="S39" s="103"/>
      <c r="T39" s="103"/>
      <c r="U39" s="90"/>
    </row>
    <row r="40" customFormat="false" ht="25.5" hidden="true" customHeight="false" outlineLevel="0" collapsed="false">
      <c r="A40" s="120" t="s">
        <v>238</v>
      </c>
      <c r="B40" s="92" t="s">
        <v>12</v>
      </c>
      <c r="C40" s="93" t="n">
        <v>1</v>
      </c>
      <c r="D40" s="114"/>
      <c r="E40" s="114"/>
      <c r="F40" s="114"/>
      <c r="G40" s="115" t="s">
        <v>216</v>
      </c>
      <c r="H40" s="86"/>
      <c r="I40" s="86"/>
      <c r="J40" s="86"/>
      <c r="K40" s="86"/>
      <c r="L40" s="103"/>
      <c r="M40" s="103"/>
      <c r="N40" s="103"/>
      <c r="O40" s="103"/>
      <c r="P40" s="103"/>
      <c r="Q40" s="103"/>
      <c r="R40" s="103"/>
      <c r="S40" s="103"/>
      <c r="T40" s="103"/>
      <c r="U40" s="90"/>
    </row>
    <row r="41" customFormat="false" ht="25.5" hidden="true" customHeight="false" outlineLevel="0" collapsed="false">
      <c r="A41" s="120" t="s">
        <v>239</v>
      </c>
      <c r="B41" s="92" t="s">
        <v>12</v>
      </c>
      <c r="C41" s="93" t="n">
        <v>1</v>
      </c>
      <c r="D41" s="114"/>
      <c r="E41" s="114"/>
      <c r="F41" s="114"/>
      <c r="G41" s="115" t="s">
        <v>226</v>
      </c>
      <c r="H41" s="86"/>
      <c r="I41" s="86"/>
      <c r="J41" s="86"/>
      <c r="K41" s="86"/>
      <c r="L41" s="103"/>
      <c r="M41" s="103"/>
      <c r="N41" s="103"/>
      <c r="O41" s="103"/>
      <c r="P41" s="103"/>
      <c r="Q41" s="103"/>
      <c r="R41" s="103"/>
      <c r="S41" s="103"/>
      <c r="T41" s="103"/>
      <c r="U41" s="90"/>
    </row>
    <row r="42" customFormat="false" ht="38.25" hidden="true" customHeight="false" outlineLevel="0" collapsed="false">
      <c r="A42" s="120" t="s">
        <v>240</v>
      </c>
      <c r="B42" s="92" t="s">
        <v>33</v>
      </c>
      <c r="C42" s="93" t="n">
        <v>1</v>
      </c>
      <c r="D42" s="114"/>
      <c r="E42" s="114"/>
      <c r="F42" s="114"/>
      <c r="G42" s="115" t="s">
        <v>215</v>
      </c>
      <c r="H42" s="86"/>
      <c r="I42" s="86"/>
      <c r="J42" s="86"/>
      <c r="K42" s="86"/>
      <c r="L42" s="103"/>
      <c r="M42" s="103"/>
      <c r="N42" s="103"/>
      <c r="O42" s="103"/>
      <c r="P42" s="103"/>
      <c r="Q42" s="103"/>
      <c r="R42" s="103"/>
      <c r="S42" s="103"/>
      <c r="T42" s="103"/>
      <c r="U42" s="90"/>
    </row>
    <row r="43" customFormat="false" ht="25.5" hidden="true" customHeight="false" outlineLevel="0" collapsed="false">
      <c r="A43" s="120" t="s">
        <v>241</v>
      </c>
      <c r="B43" s="92" t="s">
        <v>12</v>
      </c>
      <c r="C43" s="93" t="n">
        <v>1</v>
      </c>
      <c r="D43" s="114"/>
      <c r="E43" s="114"/>
      <c r="F43" s="114"/>
      <c r="G43" s="115" t="s">
        <v>216</v>
      </c>
      <c r="H43" s="86"/>
      <c r="I43" s="86"/>
      <c r="J43" s="86"/>
      <c r="K43" s="86"/>
      <c r="L43" s="103"/>
      <c r="M43" s="103"/>
      <c r="N43" s="103"/>
      <c r="O43" s="103"/>
      <c r="P43" s="103"/>
      <c r="Q43" s="103"/>
      <c r="R43" s="103"/>
      <c r="S43" s="103"/>
      <c r="T43" s="103"/>
      <c r="U43" s="90"/>
    </row>
    <row r="44" customFormat="false" ht="25.5" hidden="true" customHeight="false" outlineLevel="0" collapsed="false">
      <c r="A44" s="120" t="s">
        <v>242</v>
      </c>
      <c r="B44" s="92" t="s">
        <v>12</v>
      </c>
      <c r="C44" s="93" t="n">
        <v>1</v>
      </c>
      <c r="D44" s="114"/>
      <c r="E44" s="114"/>
      <c r="F44" s="114"/>
      <c r="G44" s="115" t="s">
        <v>226</v>
      </c>
      <c r="H44" s="86"/>
      <c r="I44" s="86"/>
      <c r="J44" s="86"/>
      <c r="K44" s="86"/>
      <c r="L44" s="103"/>
      <c r="M44" s="103"/>
      <c r="N44" s="103"/>
      <c r="O44" s="103"/>
      <c r="P44" s="103"/>
      <c r="Q44" s="103"/>
      <c r="R44" s="103"/>
      <c r="S44" s="103"/>
      <c r="T44" s="103"/>
      <c r="U44" s="90"/>
    </row>
    <row r="45" customFormat="false" ht="51" hidden="true" customHeight="false" outlineLevel="0" collapsed="false">
      <c r="A45" s="120" t="s">
        <v>243</v>
      </c>
      <c r="B45" s="92" t="s">
        <v>33</v>
      </c>
      <c r="C45" s="93" t="n">
        <v>1</v>
      </c>
      <c r="D45" s="114"/>
      <c r="E45" s="114"/>
      <c r="F45" s="114"/>
      <c r="G45" s="115" t="s">
        <v>215</v>
      </c>
      <c r="H45" s="86"/>
      <c r="I45" s="86"/>
      <c r="J45" s="86"/>
      <c r="K45" s="86"/>
      <c r="L45" s="103"/>
      <c r="M45" s="103"/>
      <c r="N45" s="103"/>
      <c r="O45" s="103"/>
      <c r="P45" s="103"/>
      <c r="Q45" s="103"/>
      <c r="R45" s="103"/>
      <c r="S45" s="103"/>
      <c r="T45" s="103"/>
      <c r="U45" s="90"/>
    </row>
    <row r="46" customFormat="false" ht="25.5" hidden="true" customHeight="false" outlineLevel="0" collapsed="false">
      <c r="A46" s="120" t="s">
        <v>244</v>
      </c>
      <c r="B46" s="92" t="s">
        <v>12</v>
      </c>
      <c r="C46" s="93" t="n">
        <v>1</v>
      </c>
      <c r="D46" s="114"/>
      <c r="E46" s="114"/>
      <c r="F46" s="114"/>
      <c r="G46" s="115" t="s">
        <v>216</v>
      </c>
      <c r="H46" s="86"/>
      <c r="I46" s="86"/>
      <c r="J46" s="86"/>
      <c r="K46" s="86"/>
      <c r="L46" s="103"/>
      <c r="M46" s="103"/>
      <c r="N46" s="103"/>
      <c r="O46" s="103"/>
      <c r="P46" s="103"/>
      <c r="Q46" s="103"/>
      <c r="R46" s="103"/>
      <c r="S46" s="103"/>
      <c r="T46" s="103"/>
      <c r="U46" s="90"/>
    </row>
    <row r="47" customFormat="false" ht="25.5" hidden="true" customHeight="false" outlineLevel="0" collapsed="false">
      <c r="A47" s="120" t="s">
        <v>245</v>
      </c>
      <c r="B47" s="92" t="s">
        <v>12</v>
      </c>
      <c r="C47" s="93" t="n">
        <v>1</v>
      </c>
      <c r="D47" s="114"/>
      <c r="E47" s="114"/>
      <c r="F47" s="114"/>
      <c r="G47" s="115" t="s">
        <v>226</v>
      </c>
      <c r="H47" s="86"/>
      <c r="I47" s="86"/>
      <c r="J47" s="86"/>
      <c r="K47" s="86"/>
      <c r="L47" s="103"/>
      <c r="M47" s="103"/>
      <c r="N47" s="103"/>
      <c r="O47" s="103"/>
      <c r="P47" s="103"/>
      <c r="Q47" s="103"/>
      <c r="R47" s="103"/>
      <c r="S47" s="103"/>
      <c r="T47" s="103"/>
      <c r="U47" s="90"/>
    </row>
    <row r="48" customFormat="false" ht="51" hidden="true" customHeight="false" outlineLevel="0" collapsed="false">
      <c r="A48" s="120" t="s">
        <v>246</v>
      </c>
      <c r="B48" s="92" t="s">
        <v>33</v>
      </c>
      <c r="C48" s="93" t="n">
        <v>1</v>
      </c>
      <c r="D48" s="114"/>
      <c r="E48" s="114"/>
      <c r="F48" s="114"/>
      <c r="G48" s="115" t="s">
        <v>215</v>
      </c>
      <c r="H48" s="86"/>
      <c r="I48" s="86"/>
      <c r="J48" s="86"/>
      <c r="K48" s="86"/>
      <c r="L48" s="103"/>
      <c r="M48" s="103"/>
      <c r="N48" s="103"/>
      <c r="O48" s="103"/>
      <c r="P48" s="103"/>
      <c r="Q48" s="103"/>
      <c r="R48" s="103"/>
      <c r="S48" s="103"/>
      <c r="T48" s="103"/>
      <c r="U48" s="90"/>
    </row>
    <row r="49" customFormat="false" ht="25.5" hidden="true" customHeight="false" outlineLevel="0" collapsed="false">
      <c r="A49" s="120" t="s">
        <v>247</v>
      </c>
      <c r="B49" s="92" t="s">
        <v>12</v>
      </c>
      <c r="C49" s="93" t="n">
        <v>1</v>
      </c>
      <c r="D49" s="114"/>
      <c r="E49" s="114"/>
      <c r="F49" s="114"/>
      <c r="G49" s="115" t="s">
        <v>216</v>
      </c>
      <c r="H49" s="86"/>
      <c r="I49" s="86"/>
      <c r="J49" s="86"/>
      <c r="K49" s="86"/>
      <c r="L49" s="103"/>
      <c r="M49" s="103"/>
      <c r="N49" s="103"/>
      <c r="O49" s="103"/>
      <c r="P49" s="103"/>
      <c r="Q49" s="103"/>
      <c r="R49" s="103"/>
      <c r="S49" s="103"/>
      <c r="T49" s="103"/>
      <c r="U49" s="90"/>
    </row>
    <row r="50" customFormat="false" ht="25.5" hidden="true" customHeight="false" outlineLevel="0" collapsed="false">
      <c r="A50" s="120" t="s">
        <v>248</v>
      </c>
      <c r="B50" s="92" t="s">
        <v>12</v>
      </c>
      <c r="C50" s="93" t="n">
        <v>1</v>
      </c>
      <c r="D50" s="114"/>
      <c r="E50" s="114"/>
      <c r="F50" s="114"/>
      <c r="G50" s="115" t="s">
        <v>226</v>
      </c>
      <c r="H50" s="86"/>
      <c r="I50" s="86"/>
      <c r="J50" s="86"/>
      <c r="K50" s="86"/>
      <c r="L50" s="103"/>
      <c r="M50" s="103"/>
      <c r="N50" s="103"/>
      <c r="O50" s="103"/>
      <c r="P50" s="103"/>
      <c r="Q50" s="103"/>
      <c r="R50" s="103"/>
      <c r="S50" s="103"/>
      <c r="T50" s="103"/>
      <c r="U50" s="90"/>
    </row>
    <row r="51" customFormat="false" ht="51" hidden="true" customHeight="false" outlineLevel="0" collapsed="false">
      <c r="A51" s="120" t="s">
        <v>249</v>
      </c>
      <c r="B51" s="92" t="s">
        <v>33</v>
      </c>
      <c r="C51" s="93" t="n">
        <v>1</v>
      </c>
      <c r="D51" s="114"/>
      <c r="E51" s="114"/>
      <c r="F51" s="114"/>
      <c r="G51" s="115" t="s">
        <v>215</v>
      </c>
      <c r="H51" s="86"/>
      <c r="I51" s="86"/>
      <c r="J51" s="86"/>
      <c r="K51" s="86"/>
      <c r="L51" s="103"/>
      <c r="M51" s="103"/>
      <c r="N51" s="103"/>
      <c r="O51" s="103"/>
      <c r="P51" s="103"/>
      <c r="Q51" s="103"/>
      <c r="R51" s="103"/>
      <c r="S51" s="103"/>
      <c r="T51" s="103"/>
      <c r="U51" s="90"/>
    </row>
    <row r="52" customFormat="false" ht="38.25" hidden="true" customHeight="false" outlineLevel="0" collapsed="false">
      <c r="A52" s="120" t="s">
        <v>250</v>
      </c>
      <c r="B52" s="92" t="s">
        <v>12</v>
      </c>
      <c r="C52" s="93" t="n">
        <v>1</v>
      </c>
      <c r="D52" s="114"/>
      <c r="E52" s="114"/>
      <c r="F52" s="114"/>
      <c r="G52" s="115" t="s">
        <v>216</v>
      </c>
      <c r="H52" s="86"/>
      <c r="I52" s="86"/>
      <c r="J52" s="86"/>
      <c r="K52" s="86"/>
      <c r="L52" s="103"/>
      <c r="M52" s="103"/>
      <c r="N52" s="103"/>
      <c r="O52" s="103"/>
      <c r="P52" s="103"/>
      <c r="Q52" s="103"/>
      <c r="R52" s="103"/>
      <c r="S52" s="103"/>
      <c r="T52" s="103"/>
      <c r="U52" s="121"/>
    </row>
    <row r="53" customFormat="false" ht="38.25" hidden="true" customHeight="false" outlineLevel="0" collapsed="false">
      <c r="A53" s="120" t="s">
        <v>251</v>
      </c>
      <c r="B53" s="92" t="s">
        <v>12</v>
      </c>
      <c r="C53" s="93" t="n">
        <v>1</v>
      </c>
      <c r="D53" s="114"/>
      <c r="E53" s="114"/>
      <c r="F53" s="114"/>
      <c r="G53" s="115" t="s">
        <v>226</v>
      </c>
      <c r="H53" s="86"/>
      <c r="I53" s="86"/>
      <c r="J53" s="86"/>
      <c r="K53" s="86"/>
      <c r="L53" s="103"/>
      <c r="M53" s="103"/>
      <c r="N53" s="103"/>
      <c r="O53" s="103"/>
      <c r="P53" s="103"/>
      <c r="Q53" s="103"/>
      <c r="R53" s="103"/>
      <c r="S53" s="103"/>
      <c r="T53" s="103"/>
      <c r="U53" s="121"/>
    </row>
    <row r="54" customFormat="false" ht="38.25" hidden="true" customHeight="false" outlineLevel="0" collapsed="false">
      <c r="A54" s="120" t="s">
        <v>252</v>
      </c>
      <c r="B54" s="92" t="s">
        <v>33</v>
      </c>
      <c r="C54" s="93" t="n">
        <v>1</v>
      </c>
      <c r="D54" s="114"/>
      <c r="E54" s="114"/>
      <c r="F54" s="114"/>
      <c r="G54" s="115" t="s">
        <v>215</v>
      </c>
      <c r="H54" s="86"/>
      <c r="I54" s="86"/>
      <c r="J54" s="86"/>
      <c r="K54" s="86"/>
      <c r="L54" s="103"/>
      <c r="M54" s="103"/>
      <c r="N54" s="103"/>
      <c r="O54" s="103"/>
      <c r="P54" s="103"/>
      <c r="Q54" s="103"/>
      <c r="R54" s="103"/>
      <c r="S54" s="103"/>
      <c r="T54" s="103"/>
      <c r="U54" s="58"/>
    </row>
    <row r="55" customFormat="false" ht="25.5" hidden="true" customHeight="false" outlineLevel="0" collapsed="false">
      <c r="A55" s="120" t="s">
        <v>253</v>
      </c>
      <c r="B55" s="92" t="s">
        <v>12</v>
      </c>
      <c r="C55" s="93" t="n">
        <v>1</v>
      </c>
      <c r="D55" s="114"/>
      <c r="E55" s="114"/>
      <c r="F55" s="114"/>
      <c r="G55" s="115" t="s">
        <v>216</v>
      </c>
      <c r="H55" s="86"/>
      <c r="I55" s="86"/>
      <c r="J55" s="86"/>
      <c r="K55" s="86"/>
      <c r="L55" s="103"/>
      <c r="M55" s="103"/>
      <c r="N55" s="103"/>
      <c r="O55" s="103"/>
      <c r="P55" s="103"/>
      <c r="Q55" s="103"/>
      <c r="R55" s="103"/>
      <c r="S55" s="103"/>
      <c r="T55" s="103"/>
      <c r="U55" s="58"/>
    </row>
    <row r="56" customFormat="false" ht="25.5" hidden="true" customHeight="false" outlineLevel="0" collapsed="false">
      <c r="A56" s="120" t="s">
        <v>254</v>
      </c>
      <c r="B56" s="92" t="s">
        <v>12</v>
      </c>
      <c r="C56" s="93" t="n">
        <v>1</v>
      </c>
      <c r="D56" s="114"/>
      <c r="E56" s="114"/>
      <c r="F56" s="114"/>
      <c r="G56" s="115" t="s">
        <v>226</v>
      </c>
      <c r="H56" s="86"/>
      <c r="I56" s="86"/>
      <c r="J56" s="86"/>
      <c r="K56" s="86"/>
      <c r="L56" s="103"/>
      <c r="M56" s="103"/>
      <c r="N56" s="103"/>
      <c r="O56" s="103"/>
      <c r="P56" s="103"/>
      <c r="Q56" s="103"/>
      <c r="R56" s="103"/>
      <c r="S56" s="103"/>
      <c r="T56" s="103"/>
      <c r="U56" s="58"/>
    </row>
    <row r="57" customFormat="false" ht="38.25" hidden="true" customHeight="false" outlineLevel="0" collapsed="false">
      <c r="A57" s="120" t="s">
        <v>255</v>
      </c>
      <c r="B57" s="92" t="s">
        <v>33</v>
      </c>
      <c r="C57" s="93" t="n">
        <v>1</v>
      </c>
      <c r="D57" s="114"/>
      <c r="E57" s="114"/>
      <c r="F57" s="114"/>
      <c r="G57" s="115" t="s">
        <v>215</v>
      </c>
      <c r="H57" s="86"/>
      <c r="I57" s="86"/>
      <c r="J57" s="86"/>
      <c r="K57" s="86"/>
      <c r="L57" s="103"/>
      <c r="M57" s="103"/>
      <c r="N57" s="103"/>
      <c r="O57" s="103"/>
      <c r="P57" s="103"/>
      <c r="Q57" s="103"/>
      <c r="R57" s="103"/>
      <c r="S57" s="103"/>
      <c r="T57" s="103"/>
      <c r="U57" s="121"/>
    </row>
    <row r="58" customFormat="false" ht="25.5" hidden="true" customHeight="false" outlineLevel="0" collapsed="false">
      <c r="A58" s="120" t="s">
        <v>256</v>
      </c>
      <c r="B58" s="92" t="s">
        <v>12</v>
      </c>
      <c r="C58" s="93" t="n">
        <v>1</v>
      </c>
      <c r="D58" s="114"/>
      <c r="E58" s="114"/>
      <c r="F58" s="114"/>
      <c r="G58" s="115" t="s">
        <v>216</v>
      </c>
      <c r="H58" s="86"/>
      <c r="I58" s="86"/>
      <c r="J58" s="86"/>
      <c r="K58" s="86"/>
      <c r="L58" s="103"/>
      <c r="M58" s="103"/>
      <c r="N58" s="103"/>
      <c r="O58" s="103"/>
      <c r="P58" s="103"/>
      <c r="Q58" s="103"/>
      <c r="R58" s="103"/>
      <c r="S58" s="103"/>
      <c r="T58" s="103"/>
      <c r="U58" s="121"/>
    </row>
    <row r="59" customFormat="false" ht="25.5" hidden="true" customHeight="false" outlineLevel="0" collapsed="false">
      <c r="A59" s="120" t="s">
        <v>257</v>
      </c>
      <c r="B59" s="92" t="s">
        <v>12</v>
      </c>
      <c r="C59" s="93" t="n">
        <v>1</v>
      </c>
      <c r="D59" s="114"/>
      <c r="E59" s="114"/>
      <c r="F59" s="114"/>
      <c r="G59" s="115" t="s">
        <v>226</v>
      </c>
      <c r="H59" s="86"/>
      <c r="I59" s="86"/>
      <c r="J59" s="86"/>
      <c r="K59" s="86"/>
      <c r="L59" s="103"/>
      <c r="M59" s="103"/>
      <c r="N59" s="103"/>
      <c r="O59" s="103"/>
      <c r="P59" s="103"/>
      <c r="Q59" s="103"/>
      <c r="R59" s="103"/>
      <c r="S59" s="103"/>
      <c r="T59" s="103"/>
      <c r="U59" s="121"/>
    </row>
    <row r="60" customFormat="false" ht="51" hidden="true" customHeight="false" outlineLevel="0" collapsed="false">
      <c r="A60" s="120" t="s">
        <v>258</v>
      </c>
      <c r="B60" s="92" t="s">
        <v>33</v>
      </c>
      <c r="C60" s="93" t="n">
        <v>1</v>
      </c>
      <c r="D60" s="114"/>
      <c r="E60" s="114"/>
      <c r="F60" s="114"/>
      <c r="G60" s="115" t="s">
        <v>215</v>
      </c>
      <c r="H60" s="86"/>
      <c r="I60" s="86"/>
      <c r="J60" s="86"/>
      <c r="K60" s="86"/>
      <c r="L60" s="103"/>
      <c r="M60" s="103"/>
      <c r="N60" s="103"/>
      <c r="O60" s="103"/>
      <c r="P60" s="103"/>
      <c r="Q60" s="103"/>
      <c r="R60" s="103"/>
      <c r="S60" s="103"/>
      <c r="T60" s="103"/>
      <c r="U60" s="90"/>
    </row>
    <row r="61" customFormat="false" ht="25.5" hidden="true" customHeight="false" outlineLevel="0" collapsed="false">
      <c r="A61" s="120" t="s">
        <v>259</v>
      </c>
      <c r="B61" s="92" t="s">
        <v>12</v>
      </c>
      <c r="C61" s="93" t="n">
        <v>1</v>
      </c>
      <c r="D61" s="114"/>
      <c r="E61" s="114"/>
      <c r="F61" s="114"/>
      <c r="G61" s="115" t="s">
        <v>216</v>
      </c>
      <c r="H61" s="86"/>
      <c r="I61" s="86"/>
      <c r="J61" s="86"/>
      <c r="K61" s="86"/>
      <c r="L61" s="103"/>
      <c r="M61" s="103"/>
      <c r="N61" s="103"/>
      <c r="O61" s="103"/>
      <c r="P61" s="103"/>
      <c r="Q61" s="103"/>
      <c r="R61" s="103"/>
      <c r="S61" s="103"/>
      <c r="T61" s="103"/>
      <c r="U61" s="90"/>
    </row>
    <row r="62" customFormat="false" ht="25.5" hidden="true" customHeight="false" outlineLevel="0" collapsed="false">
      <c r="A62" s="120" t="s">
        <v>260</v>
      </c>
      <c r="B62" s="92" t="s">
        <v>12</v>
      </c>
      <c r="C62" s="93" t="n">
        <v>1</v>
      </c>
      <c r="D62" s="114"/>
      <c r="E62" s="114"/>
      <c r="F62" s="114"/>
      <c r="G62" s="115" t="s">
        <v>226</v>
      </c>
      <c r="H62" s="86"/>
      <c r="I62" s="86"/>
      <c r="J62" s="86"/>
      <c r="K62" s="86"/>
      <c r="L62" s="103"/>
      <c r="M62" s="103"/>
      <c r="N62" s="103"/>
      <c r="O62" s="103"/>
      <c r="P62" s="103"/>
      <c r="Q62" s="103"/>
      <c r="R62" s="103"/>
      <c r="S62" s="103"/>
      <c r="T62" s="103"/>
      <c r="U62" s="90"/>
    </row>
    <row r="63" customFormat="false" ht="51" hidden="true" customHeight="false" outlineLevel="0" collapsed="false">
      <c r="A63" s="120" t="s">
        <v>261</v>
      </c>
      <c r="B63" s="92" t="s">
        <v>33</v>
      </c>
      <c r="C63" s="93" t="n">
        <v>1</v>
      </c>
      <c r="D63" s="114"/>
      <c r="E63" s="114"/>
      <c r="F63" s="114"/>
      <c r="G63" s="115" t="s">
        <v>215</v>
      </c>
      <c r="H63" s="86"/>
      <c r="I63" s="86"/>
      <c r="J63" s="86"/>
      <c r="K63" s="86"/>
      <c r="L63" s="103"/>
      <c r="M63" s="103"/>
      <c r="N63" s="103"/>
      <c r="O63" s="103"/>
      <c r="P63" s="103"/>
      <c r="Q63" s="103"/>
      <c r="R63" s="103"/>
      <c r="S63" s="103"/>
      <c r="T63" s="103"/>
      <c r="U63" s="90"/>
    </row>
    <row r="64" customFormat="false" ht="25.5" hidden="true" customHeight="false" outlineLevel="0" collapsed="false">
      <c r="A64" s="120" t="s">
        <v>262</v>
      </c>
      <c r="B64" s="92" t="s">
        <v>12</v>
      </c>
      <c r="C64" s="93" t="n">
        <v>1</v>
      </c>
      <c r="D64" s="114"/>
      <c r="E64" s="114"/>
      <c r="F64" s="114"/>
      <c r="G64" s="115" t="s">
        <v>216</v>
      </c>
      <c r="H64" s="86"/>
      <c r="I64" s="86"/>
      <c r="J64" s="86"/>
      <c r="K64" s="86"/>
      <c r="L64" s="103"/>
      <c r="M64" s="103"/>
      <c r="N64" s="103"/>
      <c r="O64" s="103"/>
      <c r="P64" s="103"/>
      <c r="Q64" s="103"/>
      <c r="R64" s="103"/>
      <c r="S64" s="103"/>
      <c r="T64" s="103"/>
      <c r="U64" s="90"/>
    </row>
    <row r="65" customFormat="false" ht="25.5" hidden="true" customHeight="false" outlineLevel="0" collapsed="false">
      <c r="A65" s="120" t="s">
        <v>263</v>
      </c>
      <c r="B65" s="92" t="s">
        <v>12</v>
      </c>
      <c r="C65" s="93" t="n">
        <v>1</v>
      </c>
      <c r="D65" s="114"/>
      <c r="E65" s="114"/>
      <c r="F65" s="114"/>
      <c r="G65" s="115" t="s">
        <v>226</v>
      </c>
      <c r="H65" s="86"/>
      <c r="I65" s="86"/>
      <c r="J65" s="86"/>
      <c r="K65" s="86"/>
      <c r="L65" s="103"/>
      <c r="M65" s="103"/>
      <c r="N65" s="103"/>
      <c r="O65" s="103"/>
      <c r="P65" s="103"/>
      <c r="Q65" s="103"/>
      <c r="R65" s="103"/>
      <c r="S65" s="103"/>
      <c r="T65" s="103"/>
      <c r="U65" s="90"/>
    </row>
    <row r="66" customFormat="false" ht="51" hidden="true" customHeight="false" outlineLevel="0" collapsed="false">
      <c r="A66" s="120" t="s">
        <v>264</v>
      </c>
      <c r="B66" s="92" t="s">
        <v>70</v>
      </c>
      <c r="C66" s="93" t="n">
        <v>1</v>
      </c>
      <c r="D66" s="114"/>
      <c r="E66" s="114"/>
      <c r="F66" s="114"/>
      <c r="G66" s="115" t="s">
        <v>215</v>
      </c>
      <c r="H66" s="86"/>
      <c r="I66" s="86"/>
      <c r="J66" s="86"/>
      <c r="K66" s="86"/>
      <c r="L66" s="103"/>
      <c r="M66" s="103"/>
      <c r="N66" s="103"/>
      <c r="O66" s="103"/>
      <c r="P66" s="103"/>
      <c r="Q66" s="103"/>
      <c r="R66" s="103"/>
      <c r="S66" s="103"/>
      <c r="T66" s="103"/>
      <c r="U66" s="121"/>
    </row>
    <row r="67" customFormat="false" ht="38.25" hidden="true" customHeight="false" outlineLevel="0" collapsed="false">
      <c r="A67" s="120" t="s">
        <v>265</v>
      </c>
      <c r="B67" s="92" t="s">
        <v>12</v>
      </c>
      <c r="C67" s="93" t="n">
        <v>1</v>
      </c>
      <c r="D67" s="114"/>
      <c r="E67" s="114"/>
      <c r="F67" s="114"/>
      <c r="G67" s="115" t="s">
        <v>216</v>
      </c>
      <c r="H67" s="86"/>
      <c r="I67" s="86"/>
      <c r="J67" s="86"/>
      <c r="K67" s="86"/>
      <c r="L67" s="103"/>
      <c r="M67" s="103"/>
      <c r="N67" s="103"/>
      <c r="O67" s="103"/>
      <c r="P67" s="103"/>
      <c r="Q67" s="103"/>
      <c r="R67" s="103"/>
      <c r="S67" s="103"/>
      <c r="T67" s="103"/>
      <c r="U67" s="90"/>
    </row>
    <row r="68" customFormat="false" ht="38.25" hidden="true" customHeight="false" outlineLevel="0" collapsed="false">
      <c r="A68" s="120" t="s">
        <v>266</v>
      </c>
      <c r="B68" s="92" t="s">
        <v>12</v>
      </c>
      <c r="C68" s="93" t="n">
        <v>1</v>
      </c>
      <c r="D68" s="114"/>
      <c r="E68" s="114"/>
      <c r="F68" s="114"/>
      <c r="G68" s="115" t="s">
        <v>226</v>
      </c>
      <c r="H68" s="86"/>
      <c r="I68" s="86"/>
      <c r="J68" s="86"/>
      <c r="K68" s="86"/>
      <c r="L68" s="103"/>
      <c r="M68" s="103"/>
      <c r="N68" s="103"/>
      <c r="O68" s="103"/>
      <c r="P68" s="103"/>
      <c r="Q68" s="103"/>
      <c r="R68" s="103"/>
      <c r="S68" s="103"/>
      <c r="T68" s="103"/>
      <c r="U68" s="90"/>
    </row>
    <row r="69" customFormat="false" ht="51" hidden="true" customHeight="false" outlineLevel="0" collapsed="false">
      <c r="A69" s="120" t="s">
        <v>267</v>
      </c>
      <c r="B69" s="92" t="s">
        <v>33</v>
      </c>
      <c r="C69" s="93" t="n">
        <v>1</v>
      </c>
      <c r="D69" s="114"/>
      <c r="E69" s="114"/>
      <c r="F69" s="114"/>
      <c r="G69" s="115" t="s">
        <v>215</v>
      </c>
      <c r="H69" s="86"/>
      <c r="I69" s="86"/>
      <c r="J69" s="86"/>
      <c r="K69" s="86"/>
      <c r="L69" s="103"/>
      <c r="M69" s="103"/>
      <c r="N69" s="103"/>
      <c r="O69" s="103"/>
      <c r="P69" s="103"/>
      <c r="Q69" s="103"/>
      <c r="R69" s="103"/>
      <c r="S69" s="103"/>
      <c r="T69" s="103"/>
      <c r="U69" s="90"/>
    </row>
    <row r="70" customFormat="false" ht="25.5" hidden="true" customHeight="false" outlineLevel="0" collapsed="false">
      <c r="A70" s="120" t="s">
        <v>268</v>
      </c>
      <c r="B70" s="92" t="s">
        <v>12</v>
      </c>
      <c r="C70" s="93" t="n">
        <v>1</v>
      </c>
      <c r="D70" s="114"/>
      <c r="E70" s="114"/>
      <c r="F70" s="114"/>
      <c r="G70" s="115" t="s">
        <v>216</v>
      </c>
      <c r="H70" s="86"/>
      <c r="I70" s="86"/>
      <c r="J70" s="86"/>
      <c r="K70" s="86"/>
      <c r="L70" s="103"/>
      <c r="M70" s="103"/>
      <c r="N70" s="103"/>
      <c r="O70" s="103"/>
      <c r="P70" s="103"/>
      <c r="Q70" s="103"/>
      <c r="R70" s="103"/>
      <c r="S70" s="103"/>
      <c r="T70" s="103"/>
      <c r="U70" s="90"/>
    </row>
    <row r="71" customFormat="false" ht="25.5" hidden="true" customHeight="false" outlineLevel="0" collapsed="false">
      <c r="A71" s="120" t="s">
        <v>269</v>
      </c>
      <c r="B71" s="92" t="s">
        <v>12</v>
      </c>
      <c r="C71" s="93" t="n">
        <v>1</v>
      </c>
      <c r="D71" s="114"/>
      <c r="E71" s="114"/>
      <c r="F71" s="114"/>
      <c r="G71" s="115" t="s">
        <v>226</v>
      </c>
      <c r="H71" s="86"/>
      <c r="I71" s="86"/>
      <c r="J71" s="86"/>
      <c r="K71" s="86"/>
      <c r="L71" s="103"/>
      <c r="M71" s="103"/>
      <c r="N71" s="103"/>
      <c r="O71" s="103"/>
      <c r="P71" s="103"/>
      <c r="Q71" s="103"/>
      <c r="R71" s="103"/>
      <c r="S71" s="103"/>
      <c r="T71" s="103"/>
      <c r="U71" s="90"/>
    </row>
    <row r="72" customFormat="false" ht="51" hidden="true" customHeight="false" outlineLevel="0" collapsed="false">
      <c r="A72" s="120" t="s">
        <v>270</v>
      </c>
      <c r="B72" s="92" t="s">
        <v>33</v>
      </c>
      <c r="C72" s="93" t="n">
        <v>1</v>
      </c>
      <c r="D72" s="114"/>
      <c r="E72" s="114"/>
      <c r="F72" s="114"/>
      <c r="G72" s="115" t="s">
        <v>215</v>
      </c>
      <c r="H72" s="86"/>
      <c r="I72" s="86"/>
      <c r="J72" s="86"/>
      <c r="K72" s="86"/>
      <c r="L72" s="103"/>
      <c r="M72" s="103"/>
      <c r="N72" s="103"/>
      <c r="O72" s="103"/>
      <c r="P72" s="103"/>
      <c r="Q72" s="103"/>
      <c r="R72" s="103"/>
      <c r="S72" s="103"/>
      <c r="T72" s="103"/>
      <c r="U72" s="90"/>
    </row>
    <row r="73" customFormat="false" ht="38.25" hidden="true" customHeight="false" outlineLevel="0" collapsed="false">
      <c r="A73" s="120" t="s">
        <v>271</v>
      </c>
      <c r="B73" s="92" t="s">
        <v>12</v>
      </c>
      <c r="C73" s="93" t="n">
        <v>1</v>
      </c>
      <c r="D73" s="114"/>
      <c r="E73" s="114"/>
      <c r="F73" s="114"/>
      <c r="G73" s="115" t="s">
        <v>216</v>
      </c>
      <c r="H73" s="86"/>
      <c r="I73" s="86"/>
      <c r="J73" s="86"/>
      <c r="K73" s="86"/>
      <c r="L73" s="103"/>
      <c r="M73" s="103"/>
      <c r="N73" s="103"/>
      <c r="O73" s="103"/>
      <c r="P73" s="103"/>
      <c r="Q73" s="103"/>
      <c r="R73" s="103"/>
      <c r="S73" s="103"/>
      <c r="T73" s="103"/>
      <c r="U73" s="90"/>
    </row>
    <row r="74" customFormat="false" ht="38.25" hidden="true" customHeight="false" outlineLevel="0" collapsed="false">
      <c r="A74" s="120" t="s">
        <v>272</v>
      </c>
      <c r="B74" s="92" t="s">
        <v>12</v>
      </c>
      <c r="C74" s="93" t="n">
        <v>1</v>
      </c>
      <c r="D74" s="114"/>
      <c r="E74" s="114"/>
      <c r="F74" s="114"/>
      <c r="G74" s="115" t="s">
        <v>226</v>
      </c>
      <c r="H74" s="86"/>
      <c r="I74" s="86"/>
      <c r="J74" s="86"/>
      <c r="K74" s="86"/>
      <c r="L74" s="103"/>
      <c r="M74" s="103"/>
      <c r="N74" s="103"/>
      <c r="O74" s="103"/>
      <c r="P74" s="103"/>
      <c r="Q74" s="103"/>
      <c r="R74" s="103"/>
      <c r="S74" s="103"/>
      <c r="T74" s="103"/>
      <c r="U74" s="90"/>
    </row>
    <row r="75" customFormat="false" ht="51" hidden="true" customHeight="false" outlineLevel="0" collapsed="false">
      <c r="A75" s="120" t="s">
        <v>273</v>
      </c>
      <c r="B75" s="92" t="s">
        <v>33</v>
      </c>
      <c r="C75" s="93" t="n">
        <v>1</v>
      </c>
      <c r="D75" s="114"/>
      <c r="E75" s="114"/>
      <c r="F75" s="114"/>
      <c r="G75" s="115" t="s">
        <v>215</v>
      </c>
      <c r="H75" s="86"/>
      <c r="I75" s="86"/>
      <c r="J75" s="86"/>
      <c r="K75" s="86"/>
      <c r="L75" s="103"/>
      <c r="M75" s="103"/>
      <c r="N75" s="103"/>
      <c r="O75" s="103"/>
      <c r="P75" s="103"/>
      <c r="Q75" s="103"/>
      <c r="R75" s="103"/>
      <c r="S75" s="103"/>
      <c r="T75" s="103"/>
      <c r="U75" s="90"/>
    </row>
    <row r="76" customFormat="false" ht="25.5" hidden="true" customHeight="false" outlineLevel="0" collapsed="false">
      <c r="A76" s="120" t="s">
        <v>274</v>
      </c>
      <c r="B76" s="92" t="s">
        <v>12</v>
      </c>
      <c r="C76" s="93" t="n">
        <v>1</v>
      </c>
      <c r="D76" s="114"/>
      <c r="E76" s="114"/>
      <c r="F76" s="114"/>
      <c r="G76" s="115" t="s">
        <v>216</v>
      </c>
      <c r="H76" s="86"/>
      <c r="I76" s="86"/>
      <c r="J76" s="86"/>
      <c r="K76" s="86"/>
      <c r="L76" s="103"/>
      <c r="M76" s="103"/>
      <c r="N76" s="103"/>
      <c r="O76" s="103"/>
      <c r="P76" s="103"/>
      <c r="Q76" s="103"/>
      <c r="R76" s="103"/>
      <c r="S76" s="103"/>
      <c r="T76" s="103"/>
      <c r="U76" s="90"/>
    </row>
    <row r="77" customFormat="false" ht="25.5" hidden="true" customHeight="false" outlineLevel="0" collapsed="false">
      <c r="A77" s="120" t="s">
        <v>275</v>
      </c>
      <c r="B77" s="92" t="s">
        <v>12</v>
      </c>
      <c r="C77" s="93" t="n">
        <v>1</v>
      </c>
      <c r="D77" s="114"/>
      <c r="E77" s="114"/>
      <c r="F77" s="114"/>
      <c r="G77" s="115" t="s">
        <v>226</v>
      </c>
      <c r="H77" s="86"/>
      <c r="I77" s="86"/>
      <c r="J77" s="86"/>
      <c r="K77" s="86"/>
      <c r="L77" s="103"/>
      <c r="M77" s="103"/>
      <c r="N77" s="103"/>
      <c r="O77" s="103"/>
      <c r="P77" s="103"/>
      <c r="Q77" s="103"/>
      <c r="R77" s="103"/>
      <c r="S77" s="103"/>
      <c r="T77" s="103"/>
      <c r="U77" s="90"/>
    </row>
    <row r="78" customFormat="false" ht="38.25" hidden="true" customHeight="false" outlineLevel="0" collapsed="false">
      <c r="A78" s="120" t="s">
        <v>276</v>
      </c>
      <c r="B78" s="92" t="s">
        <v>33</v>
      </c>
      <c r="C78" s="93" t="n">
        <v>1</v>
      </c>
      <c r="D78" s="114"/>
      <c r="E78" s="114"/>
      <c r="F78" s="114"/>
      <c r="G78" s="115" t="s">
        <v>215</v>
      </c>
      <c r="H78" s="86"/>
      <c r="I78" s="86"/>
      <c r="J78" s="86"/>
      <c r="K78" s="86"/>
      <c r="L78" s="103"/>
      <c r="M78" s="103"/>
      <c r="N78" s="103"/>
      <c r="O78" s="103"/>
      <c r="P78" s="103"/>
      <c r="Q78" s="103"/>
      <c r="R78" s="103"/>
      <c r="S78" s="103"/>
      <c r="T78" s="103"/>
      <c r="U78" s="90"/>
    </row>
    <row r="79" customFormat="false" ht="25.5" hidden="true" customHeight="false" outlineLevel="0" collapsed="false">
      <c r="A79" s="120" t="s">
        <v>277</v>
      </c>
      <c r="B79" s="92" t="s">
        <v>12</v>
      </c>
      <c r="C79" s="93" t="n">
        <v>1</v>
      </c>
      <c r="D79" s="114"/>
      <c r="E79" s="114"/>
      <c r="F79" s="114"/>
      <c r="G79" s="115" t="s">
        <v>216</v>
      </c>
      <c r="H79" s="86"/>
      <c r="I79" s="86"/>
      <c r="J79" s="86"/>
      <c r="K79" s="86"/>
      <c r="L79" s="103"/>
      <c r="M79" s="103"/>
      <c r="N79" s="103"/>
      <c r="O79" s="103"/>
      <c r="P79" s="103"/>
      <c r="Q79" s="103"/>
      <c r="R79" s="103"/>
      <c r="S79" s="103"/>
      <c r="T79" s="103"/>
      <c r="U79" s="90"/>
    </row>
    <row r="80" customFormat="false" ht="12.75" hidden="true" customHeight="false" outlineLevel="0" collapsed="false">
      <c r="A80" s="120" t="s">
        <v>278</v>
      </c>
      <c r="B80" s="92" t="s">
        <v>12</v>
      </c>
      <c r="C80" s="93" t="n">
        <v>1</v>
      </c>
      <c r="D80" s="114"/>
      <c r="E80" s="114"/>
      <c r="F80" s="114"/>
      <c r="G80" s="115" t="s">
        <v>226</v>
      </c>
      <c r="H80" s="86"/>
      <c r="I80" s="86"/>
      <c r="J80" s="86"/>
      <c r="K80" s="86"/>
      <c r="L80" s="103"/>
      <c r="M80" s="103"/>
      <c r="N80" s="103"/>
      <c r="O80" s="103"/>
      <c r="P80" s="103"/>
      <c r="Q80" s="103"/>
      <c r="R80" s="103"/>
      <c r="S80" s="103"/>
      <c r="T80" s="103"/>
      <c r="U80" s="90"/>
    </row>
    <row r="81" customFormat="false" ht="25.5" hidden="true" customHeight="false" outlineLevel="0" collapsed="false">
      <c r="A81" s="113" t="s">
        <v>31</v>
      </c>
      <c r="B81" s="92"/>
      <c r="C81" s="93"/>
      <c r="D81" s="114"/>
      <c r="E81" s="114"/>
      <c r="F81" s="114"/>
      <c r="G81" s="115"/>
      <c r="H81" s="86"/>
      <c r="I81" s="86"/>
      <c r="J81" s="86"/>
      <c r="K81" s="86"/>
      <c r="L81" s="103"/>
      <c r="M81" s="103"/>
      <c r="N81" s="103"/>
      <c r="O81" s="103"/>
      <c r="P81" s="103"/>
      <c r="Q81" s="103"/>
      <c r="R81" s="103"/>
      <c r="S81" s="103"/>
      <c r="T81" s="103"/>
      <c r="U81" s="90"/>
    </row>
    <row r="82" customFormat="false" ht="51" hidden="true" customHeight="false" outlineLevel="0" collapsed="false">
      <c r="A82" s="91" t="s">
        <v>32</v>
      </c>
      <c r="B82" s="92" t="s">
        <v>33</v>
      </c>
      <c r="C82" s="93" t="n">
        <v>1</v>
      </c>
      <c r="D82" s="117"/>
      <c r="E82" s="117"/>
      <c r="F82" s="117"/>
      <c r="G82" s="115" t="s">
        <v>215</v>
      </c>
      <c r="H82" s="86"/>
      <c r="I82" s="86"/>
      <c r="J82" s="86"/>
      <c r="K82" s="86"/>
      <c r="L82" s="103"/>
      <c r="M82" s="103"/>
      <c r="N82" s="103"/>
      <c r="O82" s="103"/>
      <c r="P82" s="103"/>
      <c r="Q82" s="103"/>
      <c r="R82" s="103"/>
      <c r="S82" s="103"/>
      <c r="T82" s="103"/>
      <c r="U82" s="90"/>
    </row>
    <row r="83" customFormat="false" ht="25.5" hidden="true" customHeight="false" outlineLevel="0" collapsed="false">
      <c r="A83" s="91" t="s">
        <v>34</v>
      </c>
      <c r="B83" s="92" t="s">
        <v>12</v>
      </c>
      <c r="C83" s="93" t="n">
        <v>1</v>
      </c>
      <c r="D83" s="118"/>
      <c r="E83" s="118"/>
      <c r="F83" s="118"/>
      <c r="G83" s="115" t="s">
        <v>216</v>
      </c>
      <c r="H83" s="86"/>
      <c r="I83" s="86"/>
      <c r="J83" s="86"/>
      <c r="K83" s="86"/>
      <c r="L83" s="103"/>
      <c r="M83" s="103"/>
      <c r="N83" s="103"/>
      <c r="O83" s="103"/>
      <c r="P83" s="103"/>
      <c r="Q83" s="103"/>
      <c r="R83" s="103"/>
      <c r="S83" s="103"/>
      <c r="T83" s="103"/>
      <c r="U83" s="90"/>
    </row>
    <row r="84" customFormat="false" ht="25.5" hidden="true" customHeight="false" outlineLevel="0" collapsed="false">
      <c r="A84" s="91" t="s">
        <v>35</v>
      </c>
      <c r="B84" s="92" t="s">
        <v>12</v>
      </c>
      <c r="C84" s="93" t="n">
        <v>1</v>
      </c>
      <c r="D84" s="119"/>
      <c r="E84" s="119"/>
      <c r="F84" s="119"/>
      <c r="G84" s="115" t="s">
        <v>226</v>
      </c>
      <c r="H84" s="86"/>
      <c r="I84" s="86"/>
      <c r="J84" s="86"/>
      <c r="K84" s="86"/>
      <c r="L84" s="103"/>
      <c r="M84" s="103"/>
      <c r="N84" s="103"/>
      <c r="O84" s="103"/>
      <c r="P84" s="103"/>
      <c r="Q84" s="103"/>
      <c r="R84" s="103"/>
      <c r="S84" s="103"/>
      <c r="T84" s="103"/>
      <c r="U84" s="90"/>
    </row>
    <row r="85" customFormat="false" ht="12.75" hidden="false" customHeight="false" outlineLevel="0" collapsed="false">
      <c r="A85" s="113" t="s">
        <v>279</v>
      </c>
      <c r="B85" s="92"/>
      <c r="C85" s="93"/>
      <c r="D85" s="114"/>
      <c r="E85" s="114"/>
      <c r="F85" s="114"/>
      <c r="G85" s="115"/>
      <c r="H85" s="86"/>
      <c r="I85" s="86"/>
      <c r="J85" s="86"/>
      <c r="K85" s="86"/>
      <c r="L85" s="103"/>
      <c r="M85" s="103"/>
      <c r="N85" s="103"/>
      <c r="O85" s="103"/>
      <c r="P85" s="103"/>
      <c r="Q85" s="103"/>
      <c r="R85" s="103"/>
      <c r="S85" s="103"/>
      <c r="T85" s="103"/>
      <c r="U85" s="90"/>
    </row>
    <row r="86" customFormat="false" ht="12.75" hidden="false" customHeight="false" outlineLevel="0" collapsed="false">
      <c r="A86" s="91" t="s">
        <v>37</v>
      </c>
      <c r="B86" s="92" t="s">
        <v>38</v>
      </c>
      <c r="C86" s="93" t="n">
        <v>1</v>
      </c>
      <c r="D86" s="114"/>
      <c r="E86" s="114"/>
      <c r="F86" s="114"/>
      <c r="G86" s="115" t="s">
        <v>215</v>
      </c>
      <c r="H86" s="86"/>
      <c r="I86" s="86"/>
      <c r="J86" s="86"/>
      <c r="K86" s="86"/>
      <c r="L86" s="122" t="n">
        <v>9.513</v>
      </c>
      <c r="M86" s="122" t="n">
        <f aca="false">M90+M93</f>
        <v>8.763</v>
      </c>
      <c r="N86" s="122" t="n">
        <v>1666</v>
      </c>
      <c r="O86" s="122" t="n">
        <v>1794</v>
      </c>
      <c r="P86" s="122" t="n">
        <v>1800</v>
      </c>
      <c r="Q86" s="122" t="n">
        <v>1850</v>
      </c>
      <c r="R86" s="122" t="n">
        <v>1900</v>
      </c>
      <c r="S86" s="122" t="n">
        <v>1925</v>
      </c>
      <c r="T86" s="122" t="n">
        <v>1976</v>
      </c>
      <c r="U86" s="90"/>
    </row>
    <row r="87" customFormat="false" ht="25.5" hidden="false" customHeight="false" outlineLevel="0" collapsed="false">
      <c r="A87" s="91" t="s">
        <v>39</v>
      </c>
      <c r="B87" s="92" t="s">
        <v>12</v>
      </c>
      <c r="C87" s="93" t="n">
        <v>1</v>
      </c>
      <c r="D87" s="114"/>
      <c r="E87" s="114"/>
      <c r="F87" s="114"/>
      <c r="G87" s="115" t="s">
        <v>216</v>
      </c>
      <c r="H87" s="86"/>
      <c r="I87" s="86"/>
      <c r="J87" s="86"/>
      <c r="K87" s="86"/>
      <c r="L87" s="122" t="n">
        <v>119.8</v>
      </c>
      <c r="M87" s="122" t="n">
        <v>92</v>
      </c>
      <c r="N87" s="122" t="n">
        <v>104</v>
      </c>
      <c r="O87" s="122" t="n">
        <f aca="false">(O86/N86)*100</f>
        <v>107.683073229292</v>
      </c>
      <c r="P87" s="122" t="n">
        <f aca="false">(P86/N86)*100</f>
        <v>108.043217286915</v>
      </c>
      <c r="Q87" s="122" t="n">
        <f aca="false">(Q86/O86)*100</f>
        <v>103.121516164994</v>
      </c>
      <c r="R87" s="122" t="n">
        <f aca="false">(R86/P86)*100</f>
        <v>105.555555555556</v>
      </c>
      <c r="S87" s="122" t="n">
        <f aca="false">(S86/Q86)*100</f>
        <v>104.054054054054</v>
      </c>
      <c r="T87" s="122" t="n">
        <f aca="false">(T86/R86)*100</f>
        <v>104</v>
      </c>
      <c r="U87" s="90"/>
    </row>
    <row r="88" customFormat="false" ht="25.5" hidden="false" customHeight="false" outlineLevel="0" collapsed="false">
      <c r="A88" s="91" t="s">
        <v>40</v>
      </c>
      <c r="B88" s="92" t="s">
        <v>12</v>
      </c>
      <c r="C88" s="93" t="n">
        <v>1</v>
      </c>
      <c r="D88" s="114"/>
      <c r="E88" s="114"/>
      <c r="F88" s="114"/>
      <c r="G88" s="115" t="s">
        <v>226</v>
      </c>
      <c r="H88" s="86"/>
      <c r="I88" s="86"/>
      <c r="J88" s="86"/>
      <c r="K88" s="86"/>
      <c r="L88" s="122" t="n">
        <v>119.8</v>
      </c>
      <c r="M88" s="122" t="n">
        <v>108.4</v>
      </c>
      <c r="N88" s="122" t="n">
        <v>106.9</v>
      </c>
      <c r="O88" s="122" t="n">
        <v>106.5</v>
      </c>
      <c r="P88" s="122" t="n">
        <v>105.7</v>
      </c>
      <c r="Q88" s="122" t="n">
        <v>106.4</v>
      </c>
      <c r="R88" s="122" t="n">
        <v>104.8</v>
      </c>
      <c r="S88" s="122" t="n">
        <v>108</v>
      </c>
      <c r="T88" s="122" t="n">
        <v>105.3</v>
      </c>
      <c r="U88" s="90"/>
    </row>
    <row r="89" customFormat="false" ht="12.75" hidden="false" customHeight="false" outlineLevel="0" collapsed="false">
      <c r="A89" s="102" t="s">
        <v>41</v>
      </c>
      <c r="B89" s="92"/>
      <c r="C89" s="93"/>
      <c r="D89" s="117"/>
      <c r="E89" s="117"/>
      <c r="F89" s="117"/>
      <c r="G89" s="123"/>
      <c r="H89" s="86"/>
      <c r="I89" s="86"/>
      <c r="J89" s="86"/>
      <c r="K89" s="86"/>
      <c r="L89" s="122"/>
      <c r="M89" s="122"/>
      <c r="N89" s="122"/>
      <c r="O89" s="122"/>
      <c r="P89" s="122"/>
      <c r="Q89" s="122"/>
      <c r="R89" s="122"/>
      <c r="S89" s="122"/>
      <c r="T89" s="122"/>
      <c r="U89" s="90"/>
    </row>
    <row r="90" customFormat="false" ht="12.75" hidden="false" customHeight="false" outlineLevel="0" collapsed="false">
      <c r="A90" s="120" t="s">
        <v>42</v>
      </c>
      <c r="B90" s="92" t="s">
        <v>38</v>
      </c>
      <c r="C90" s="93" t="n">
        <v>1</v>
      </c>
      <c r="D90" s="114"/>
      <c r="E90" s="114"/>
      <c r="F90" s="114"/>
      <c r="G90" s="115" t="s">
        <v>215</v>
      </c>
      <c r="H90" s="86"/>
      <c r="I90" s="86"/>
      <c r="J90" s="86"/>
      <c r="K90" s="86"/>
      <c r="L90" s="122" t="n">
        <v>323.1</v>
      </c>
      <c r="M90" s="122" t="n">
        <v>1.803</v>
      </c>
      <c r="N90" s="122" t="n">
        <v>345</v>
      </c>
      <c r="O90" s="122" t="n">
        <v>349</v>
      </c>
      <c r="P90" s="122" t="n">
        <v>374</v>
      </c>
      <c r="Q90" s="122" t="n">
        <v>386</v>
      </c>
      <c r="R90" s="122" t="n">
        <v>390</v>
      </c>
      <c r="S90" s="122" t="n">
        <v>391</v>
      </c>
      <c r="T90" s="122" t="n">
        <v>393</v>
      </c>
      <c r="U90" s="90"/>
    </row>
    <row r="91" customFormat="false" ht="12.75" hidden="false" customHeight="false" outlineLevel="0" collapsed="false">
      <c r="A91" s="120" t="s">
        <v>43</v>
      </c>
      <c r="B91" s="92" t="s">
        <v>12</v>
      </c>
      <c r="C91" s="93" t="n">
        <v>1</v>
      </c>
      <c r="D91" s="114"/>
      <c r="E91" s="114"/>
      <c r="F91" s="114"/>
      <c r="G91" s="115" t="s">
        <v>216</v>
      </c>
      <c r="H91" s="86"/>
      <c r="I91" s="86"/>
      <c r="J91" s="86"/>
      <c r="K91" s="86"/>
      <c r="L91" s="122" t="n">
        <v>120</v>
      </c>
      <c r="M91" s="122" t="n">
        <v>119</v>
      </c>
      <c r="N91" s="122" t="n">
        <f aca="false">(N90/L90)*100</f>
        <v>106.77808727948</v>
      </c>
      <c r="O91" s="122" t="n">
        <f aca="false">(O90/N90)*100</f>
        <v>101.159420289855</v>
      </c>
      <c r="P91" s="122" t="n">
        <f aca="false">(P90/O90)*100</f>
        <v>107.163323782235</v>
      </c>
      <c r="Q91" s="122" t="n">
        <f aca="false">(Q90/P90)*100</f>
        <v>103.208556149733</v>
      </c>
      <c r="R91" s="122" t="n">
        <f aca="false">(R90/Q90)*100</f>
        <v>101.036269430052</v>
      </c>
      <c r="S91" s="122" t="n">
        <f aca="false">(S90/R90)*100</f>
        <v>100.25641025641</v>
      </c>
      <c r="T91" s="122" t="n">
        <f aca="false">(T90/S90)*100</f>
        <v>100.511508951407</v>
      </c>
      <c r="U91" s="90"/>
    </row>
    <row r="92" customFormat="false" ht="12.75" hidden="false" customHeight="false" outlineLevel="0" collapsed="false">
      <c r="A92" s="120" t="s">
        <v>44</v>
      </c>
      <c r="B92" s="92" t="s">
        <v>12</v>
      </c>
      <c r="C92" s="93" t="n">
        <v>1</v>
      </c>
      <c r="D92" s="114"/>
      <c r="E92" s="114"/>
      <c r="F92" s="114"/>
      <c r="G92" s="115" t="s">
        <v>226</v>
      </c>
      <c r="H92" s="86"/>
      <c r="I92" s="86"/>
      <c r="J92" s="86"/>
      <c r="K92" s="86"/>
      <c r="L92" s="122" t="n">
        <v>123.1</v>
      </c>
      <c r="M92" s="122" t="n">
        <v>97.1</v>
      </c>
      <c r="N92" s="122" t="n">
        <v>104.5</v>
      </c>
      <c r="O92" s="122" t="n">
        <v>109.3</v>
      </c>
      <c r="P92" s="122" t="n">
        <v>107.6</v>
      </c>
      <c r="Q92" s="122" t="n">
        <v>106.3</v>
      </c>
      <c r="R92" s="122" t="n">
        <v>104.6</v>
      </c>
      <c r="S92" s="122" t="n">
        <v>108.4</v>
      </c>
      <c r="T92" s="122" t="n">
        <v>106.6</v>
      </c>
      <c r="U92" s="90"/>
    </row>
    <row r="93" customFormat="false" ht="12.75" hidden="false" customHeight="false" outlineLevel="0" collapsed="false">
      <c r="A93" s="120" t="s">
        <v>45</v>
      </c>
      <c r="B93" s="92" t="s">
        <v>38</v>
      </c>
      <c r="C93" s="93" t="n">
        <v>1</v>
      </c>
      <c r="D93" s="114"/>
      <c r="E93" s="114"/>
      <c r="F93" s="114"/>
      <c r="G93" s="115" t="s">
        <v>215</v>
      </c>
      <c r="H93" s="86"/>
      <c r="I93" s="86"/>
      <c r="J93" s="86"/>
      <c r="K93" s="86"/>
      <c r="L93" s="122" t="n">
        <v>1619</v>
      </c>
      <c r="M93" s="122" t="n">
        <v>6.96</v>
      </c>
      <c r="N93" s="122" t="n">
        <v>1659</v>
      </c>
      <c r="O93" s="56" t="n">
        <v>1750</v>
      </c>
      <c r="P93" s="56" t="n">
        <v>1785</v>
      </c>
      <c r="Q93" s="56" t="n">
        <v>1810</v>
      </c>
      <c r="R93" s="56" t="n">
        <v>1850</v>
      </c>
      <c r="S93" s="56" t="n">
        <v>1878</v>
      </c>
      <c r="T93" s="56" t="n">
        <v>1898</v>
      </c>
      <c r="U93" s="90"/>
    </row>
    <row r="94" customFormat="false" ht="12.75" hidden="false" customHeight="false" outlineLevel="0" collapsed="false">
      <c r="A94" s="120" t="s">
        <v>46</v>
      </c>
      <c r="B94" s="92" t="s">
        <v>12</v>
      </c>
      <c r="C94" s="93" t="n">
        <v>1</v>
      </c>
      <c r="D94" s="114"/>
      <c r="E94" s="114"/>
      <c r="F94" s="114"/>
      <c r="G94" s="115" t="s">
        <v>216</v>
      </c>
      <c r="H94" s="86"/>
      <c r="I94" s="86"/>
      <c r="J94" s="86"/>
      <c r="K94" s="86"/>
      <c r="L94" s="122" t="n">
        <v>119.8</v>
      </c>
      <c r="M94" s="122" t="n">
        <v>138.9</v>
      </c>
      <c r="N94" s="122" t="n">
        <v>102</v>
      </c>
      <c r="O94" s="122" t="n">
        <f aca="false">(O93/N93)*100</f>
        <v>105.485232067511</v>
      </c>
      <c r="P94" s="122" t="n">
        <f aca="false">(P93/N93)*100</f>
        <v>107.594936708861</v>
      </c>
      <c r="Q94" s="122" t="n">
        <f aca="false">(Q93/O93)*100</f>
        <v>103.428571428571</v>
      </c>
      <c r="R94" s="122" t="n">
        <f aca="false">(R93/P93)*100</f>
        <v>103.641456582633</v>
      </c>
      <c r="S94" s="122" t="n">
        <f aca="false">(S93/Q93)*100</f>
        <v>103.756906077348</v>
      </c>
      <c r="T94" s="122" t="n">
        <f aca="false">(T93/R93)*100</f>
        <v>102.594594594595</v>
      </c>
      <c r="U94" s="90"/>
    </row>
    <row r="95" customFormat="false" ht="12.75" hidden="false" customHeight="false" outlineLevel="0" collapsed="false">
      <c r="A95" s="120" t="s">
        <v>47</v>
      </c>
      <c r="B95" s="92" t="s">
        <v>12</v>
      </c>
      <c r="C95" s="93" t="n">
        <v>1</v>
      </c>
      <c r="D95" s="114"/>
      <c r="E95" s="114"/>
      <c r="F95" s="114"/>
      <c r="G95" s="115" t="s">
        <v>226</v>
      </c>
      <c r="H95" s="86"/>
      <c r="I95" s="86"/>
      <c r="J95" s="86"/>
      <c r="K95" s="86"/>
      <c r="L95" s="122" t="n">
        <v>118.8</v>
      </c>
      <c r="M95" s="122" t="n">
        <v>108.4</v>
      </c>
      <c r="N95" s="122" t="n">
        <v>103.7</v>
      </c>
      <c r="O95" s="122" t="n">
        <v>103.8</v>
      </c>
      <c r="P95" s="122" t="n">
        <v>103.8</v>
      </c>
      <c r="Q95" s="122" t="n">
        <v>106.6</v>
      </c>
      <c r="R95" s="122" t="n">
        <v>104.9</v>
      </c>
      <c r="S95" s="122" t="n">
        <v>107.5</v>
      </c>
      <c r="T95" s="122" t="n">
        <v>103.9</v>
      </c>
      <c r="U95" s="90"/>
    </row>
    <row r="96" customFormat="false" ht="25.5" hidden="true" customHeight="false" outlineLevel="0" collapsed="false">
      <c r="A96" s="113" t="s">
        <v>48</v>
      </c>
      <c r="B96" s="92"/>
      <c r="C96" s="93"/>
      <c r="D96" s="117"/>
      <c r="E96" s="117"/>
      <c r="F96" s="117"/>
      <c r="G96" s="123"/>
      <c r="H96" s="86"/>
      <c r="I96" s="86"/>
      <c r="J96" s="86"/>
      <c r="K96" s="86"/>
      <c r="L96" s="56"/>
      <c r="M96" s="56"/>
      <c r="N96" s="56"/>
      <c r="O96" s="56"/>
      <c r="P96" s="56"/>
      <c r="Q96" s="56"/>
      <c r="R96" s="56"/>
      <c r="S96" s="56"/>
      <c r="T96" s="56"/>
      <c r="U96" s="90"/>
    </row>
    <row r="97" customFormat="false" ht="12.75" hidden="true" customHeight="false" outlineLevel="0" collapsed="false">
      <c r="A97" s="102" t="s">
        <v>49</v>
      </c>
      <c r="B97" s="92" t="s">
        <v>33</v>
      </c>
      <c r="C97" s="93" t="n">
        <v>1</v>
      </c>
      <c r="D97" s="118"/>
      <c r="E97" s="118"/>
      <c r="F97" s="118"/>
      <c r="G97" s="124" t="s">
        <v>215</v>
      </c>
      <c r="H97" s="86"/>
      <c r="I97" s="86"/>
      <c r="J97" s="86"/>
      <c r="K97" s="86"/>
      <c r="L97" s="56"/>
      <c r="M97" s="56"/>
      <c r="N97" s="56"/>
      <c r="O97" s="56"/>
      <c r="P97" s="56"/>
      <c r="Q97" s="56"/>
      <c r="R97" s="56"/>
      <c r="S97" s="56"/>
      <c r="T97" s="56"/>
      <c r="U97" s="90"/>
    </row>
    <row r="98" customFormat="false" ht="25.5" hidden="true" customHeight="false" outlineLevel="0" collapsed="false">
      <c r="A98" s="102" t="s">
        <v>51</v>
      </c>
      <c r="B98" s="92" t="s">
        <v>12</v>
      </c>
      <c r="C98" s="93" t="n">
        <v>1</v>
      </c>
      <c r="D98" s="118"/>
      <c r="E98" s="118"/>
      <c r="F98" s="118"/>
      <c r="G98" s="124" t="s">
        <v>216</v>
      </c>
      <c r="H98" s="86"/>
      <c r="I98" s="86"/>
      <c r="J98" s="86"/>
      <c r="K98" s="86"/>
      <c r="L98" s="56"/>
      <c r="M98" s="56"/>
      <c r="N98" s="56"/>
      <c r="O98" s="56"/>
      <c r="P98" s="56"/>
      <c r="Q98" s="56"/>
      <c r="R98" s="56"/>
      <c r="S98" s="56"/>
      <c r="T98" s="56"/>
      <c r="U98" s="90"/>
    </row>
    <row r="99" customFormat="false" ht="25.5" hidden="true" customHeight="false" outlineLevel="0" collapsed="false">
      <c r="A99" s="102" t="s">
        <v>52</v>
      </c>
      <c r="B99" s="92" t="s">
        <v>33</v>
      </c>
      <c r="C99" s="93" t="n">
        <v>1</v>
      </c>
      <c r="D99" s="118"/>
      <c r="E99" s="118"/>
      <c r="F99" s="118"/>
      <c r="G99" s="124" t="s">
        <v>215</v>
      </c>
      <c r="H99" s="86"/>
      <c r="I99" s="86"/>
      <c r="J99" s="86"/>
      <c r="K99" s="86"/>
      <c r="L99" s="56" t="n">
        <v>1.765</v>
      </c>
      <c r="M99" s="56" t="n">
        <v>1.698</v>
      </c>
      <c r="N99" s="56" t="n">
        <v>1.7829</v>
      </c>
      <c r="O99" s="56" t="n">
        <v>1.889</v>
      </c>
      <c r="P99" s="56" t="n">
        <v>1.9255</v>
      </c>
      <c r="Q99" s="56" t="n">
        <v>1.9834</v>
      </c>
      <c r="R99" s="56" t="n">
        <v>2.0602</v>
      </c>
      <c r="S99" s="56" t="n">
        <v>2.1024</v>
      </c>
      <c r="T99" s="56" t="n">
        <v>2.2662</v>
      </c>
      <c r="U99" s="90"/>
    </row>
    <row r="100" customFormat="false" ht="38.25" hidden="true" customHeight="false" outlineLevel="0" collapsed="false">
      <c r="A100" s="102" t="s">
        <v>53</v>
      </c>
      <c r="B100" s="92" t="s">
        <v>12</v>
      </c>
      <c r="C100" s="93" t="n">
        <v>1</v>
      </c>
      <c r="D100" s="118"/>
      <c r="E100" s="118"/>
      <c r="F100" s="118"/>
      <c r="G100" s="124" t="s">
        <v>216</v>
      </c>
      <c r="H100" s="86"/>
      <c r="I100" s="86"/>
      <c r="J100" s="86"/>
      <c r="K100" s="86"/>
      <c r="L100" s="56" t="n">
        <v>119.8</v>
      </c>
      <c r="M100" s="56" t="n">
        <v>138.9</v>
      </c>
      <c r="N100" s="56" t="n">
        <v>102</v>
      </c>
      <c r="O100" s="56" t="n">
        <f aca="false">(O99/N99)*100</f>
        <v>105.950978742498</v>
      </c>
      <c r="P100" s="56" t="n">
        <f aca="false">(P99/N99)*100</f>
        <v>107.99820517135</v>
      </c>
      <c r="Q100" s="56" t="n">
        <f aca="false">(Q99/O99)*100</f>
        <v>104.997353096877</v>
      </c>
      <c r="R100" s="56" t="n">
        <f aca="false">(R99/P99)*100</f>
        <v>106.995585562192</v>
      </c>
      <c r="S100" s="56" t="n">
        <f aca="false">(S99/Q99)*100</f>
        <v>105.999798326107</v>
      </c>
      <c r="T100" s="56" t="n">
        <f aca="false">(T99/R99)*100</f>
        <v>109.999029220464</v>
      </c>
      <c r="U100" s="90"/>
    </row>
    <row r="101" customFormat="false" ht="12.75" hidden="true" customHeight="false" outlineLevel="0" collapsed="false">
      <c r="A101" s="102" t="s">
        <v>54</v>
      </c>
      <c r="B101" s="92" t="s">
        <v>33</v>
      </c>
      <c r="C101" s="93" t="n">
        <v>1</v>
      </c>
      <c r="D101" s="118"/>
      <c r="E101" s="118"/>
      <c r="F101" s="118"/>
      <c r="G101" s="124" t="s">
        <v>215</v>
      </c>
      <c r="H101" s="86"/>
      <c r="I101" s="86"/>
      <c r="J101" s="86"/>
      <c r="K101" s="86"/>
      <c r="L101" s="56" t="n">
        <v>7.483</v>
      </c>
      <c r="M101" s="56" t="n">
        <v>6.784</v>
      </c>
      <c r="N101" s="56" t="n">
        <v>7.1232</v>
      </c>
      <c r="O101" s="56" t="n">
        <v>7.4793</v>
      </c>
      <c r="P101" s="56" t="n">
        <v>7.693</v>
      </c>
      <c r="Q101" s="56" t="n">
        <v>7.928</v>
      </c>
      <c r="R101" s="56" t="n">
        <v>8.4623</v>
      </c>
      <c r="S101" s="56" t="n">
        <v>8.5622</v>
      </c>
      <c r="T101" s="56" t="n">
        <v>9.308</v>
      </c>
      <c r="U101" s="90"/>
    </row>
    <row r="102" customFormat="false" ht="12.75" hidden="true" customHeight="false" outlineLevel="0" collapsed="false">
      <c r="A102" s="102" t="s">
        <v>55</v>
      </c>
      <c r="B102" s="92" t="s">
        <v>12</v>
      </c>
      <c r="C102" s="93" t="n">
        <v>1</v>
      </c>
      <c r="D102" s="119"/>
      <c r="E102" s="119"/>
      <c r="F102" s="119"/>
      <c r="G102" s="125" t="s">
        <v>216</v>
      </c>
      <c r="H102" s="86"/>
      <c r="I102" s="86"/>
      <c r="J102" s="86"/>
      <c r="K102" s="86"/>
      <c r="L102" s="56" t="n">
        <v>119.8</v>
      </c>
      <c r="M102" s="56" t="n">
        <v>138.9</v>
      </c>
      <c r="N102" s="56" t="n">
        <v>102</v>
      </c>
      <c r="O102" s="56" t="n">
        <f aca="false">(O101/N101)*100</f>
        <v>104.999157681941</v>
      </c>
      <c r="P102" s="56" t="n">
        <f aca="false">(P101/N101)*100</f>
        <v>107.999213836478</v>
      </c>
      <c r="Q102" s="56" t="n">
        <f aca="false">(Q101/O101)*100</f>
        <v>105.999224526359</v>
      </c>
      <c r="R102" s="56" t="n">
        <f aca="false">(R101/P101)*100</f>
        <v>110</v>
      </c>
      <c r="S102" s="56" t="n">
        <f aca="false">(S101/Q101)*100</f>
        <v>107.999495459132</v>
      </c>
      <c r="T102" s="56" t="n">
        <f aca="false">(T101/R101)*100</f>
        <v>109.993736927313</v>
      </c>
      <c r="U102" s="90"/>
    </row>
    <row r="103" customFormat="false" ht="25.5" hidden="true" customHeight="false" outlineLevel="0" collapsed="false">
      <c r="A103" s="113" t="s">
        <v>56</v>
      </c>
      <c r="B103" s="92"/>
      <c r="C103" s="93"/>
      <c r="D103" s="114"/>
      <c r="E103" s="114"/>
      <c r="F103" s="114"/>
      <c r="G103" s="115"/>
      <c r="H103" s="86"/>
      <c r="I103" s="86"/>
      <c r="J103" s="86"/>
      <c r="K103" s="86"/>
      <c r="L103" s="56"/>
      <c r="M103" s="56"/>
      <c r="N103" s="56"/>
      <c r="O103" s="56"/>
      <c r="P103" s="56"/>
      <c r="Q103" s="56"/>
      <c r="R103" s="56"/>
      <c r="S103" s="56"/>
      <c r="T103" s="56"/>
      <c r="U103" s="90"/>
    </row>
    <row r="104" customFormat="false" ht="12.75" hidden="true" customHeight="false" outlineLevel="0" collapsed="false">
      <c r="A104" s="91" t="s">
        <v>280</v>
      </c>
      <c r="B104" s="92" t="s">
        <v>281</v>
      </c>
      <c r="C104" s="93" t="n">
        <v>1</v>
      </c>
      <c r="D104" s="117"/>
      <c r="E104" s="117"/>
      <c r="F104" s="117"/>
      <c r="G104" s="115" t="s">
        <v>215</v>
      </c>
      <c r="H104" s="86"/>
      <c r="I104" s="86"/>
      <c r="J104" s="86"/>
      <c r="K104" s="86"/>
      <c r="L104" s="56"/>
      <c r="M104" s="56"/>
      <c r="N104" s="56"/>
      <c r="O104" s="56"/>
      <c r="P104" s="56"/>
      <c r="Q104" s="56"/>
      <c r="R104" s="56"/>
      <c r="S104" s="56"/>
      <c r="T104" s="56"/>
      <c r="U104" s="90"/>
    </row>
    <row r="105" customFormat="false" ht="12.75" hidden="true" customHeight="false" outlineLevel="0" collapsed="false">
      <c r="A105" s="91" t="s">
        <v>282</v>
      </c>
      <c r="B105" s="92" t="s">
        <v>281</v>
      </c>
      <c r="C105" s="93" t="n">
        <v>1</v>
      </c>
      <c r="D105" s="118"/>
      <c r="E105" s="118"/>
      <c r="F105" s="118"/>
      <c r="G105" s="115" t="s">
        <v>215</v>
      </c>
      <c r="H105" s="86"/>
      <c r="I105" s="86"/>
      <c r="J105" s="86"/>
      <c r="K105" s="86"/>
      <c r="L105" s="56"/>
      <c r="M105" s="56"/>
      <c r="N105" s="56"/>
      <c r="O105" s="56"/>
      <c r="P105" s="56"/>
      <c r="Q105" s="56"/>
      <c r="R105" s="56"/>
      <c r="S105" s="56"/>
      <c r="T105" s="56"/>
      <c r="U105" s="90"/>
    </row>
    <row r="106" customFormat="false" ht="12.75" hidden="true" customHeight="false" outlineLevel="0" collapsed="false">
      <c r="A106" s="91" t="s">
        <v>283</v>
      </c>
      <c r="B106" s="92" t="s">
        <v>281</v>
      </c>
      <c r="C106" s="93" t="n">
        <v>1</v>
      </c>
      <c r="D106" s="118"/>
      <c r="E106" s="118"/>
      <c r="F106" s="118"/>
      <c r="G106" s="115" t="s">
        <v>215</v>
      </c>
      <c r="H106" s="86"/>
      <c r="I106" s="86"/>
      <c r="J106" s="86"/>
      <c r="K106" s="86"/>
      <c r="L106" s="56"/>
      <c r="M106" s="56"/>
      <c r="N106" s="56"/>
      <c r="O106" s="56"/>
      <c r="P106" s="56"/>
      <c r="Q106" s="56"/>
      <c r="R106" s="56"/>
      <c r="S106" s="56"/>
      <c r="T106" s="56"/>
      <c r="U106" s="90"/>
    </row>
    <row r="107" customFormat="false" ht="12.75" hidden="true" customHeight="false" outlineLevel="0" collapsed="false">
      <c r="A107" s="91" t="s">
        <v>284</v>
      </c>
      <c r="B107" s="92" t="s">
        <v>281</v>
      </c>
      <c r="C107" s="93" t="n">
        <v>1</v>
      </c>
      <c r="D107" s="118"/>
      <c r="E107" s="118"/>
      <c r="F107" s="118"/>
      <c r="G107" s="115" t="s">
        <v>215</v>
      </c>
      <c r="H107" s="86"/>
      <c r="I107" s="86"/>
      <c r="J107" s="86"/>
      <c r="K107" s="86"/>
      <c r="L107" s="56"/>
      <c r="M107" s="56"/>
      <c r="N107" s="56"/>
      <c r="O107" s="56"/>
      <c r="P107" s="56"/>
      <c r="Q107" s="56"/>
      <c r="R107" s="56"/>
      <c r="S107" s="56"/>
      <c r="T107" s="56"/>
      <c r="U107" s="90"/>
    </row>
    <row r="108" customFormat="false" ht="12.75" hidden="false" customHeight="false" outlineLevel="0" collapsed="false">
      <c r="A108" s="91" t="s">
        <v>57</v>
      </c>
      <c r="B108" s="92" t="s">
        <v>58</v>
      </c>
      <c r="C108" s="93" t="n">
        <v>1</v>
      </c>
      <c r="D108" s="118"/>
      <c r="E108" s="118"/>
      <c r="F108" s="118"/>
      <c r="G108" s="115" t="s">
        <v>215</v>
      </c>
      <c r="H108" s="86"/>
      <c r="I108" s="86"/>
      <c r="J108" s="86"/>
      <c r="K108" s="86"/>
      <c r="L108" s="56" t="n">
        <v>27</v>
      </c>
      <c r="M108" s="56" t="n">
        <v>0.0078</v>
      </c>
      <c r="N108" s="56" t="n">
        <v>30</v>
      </c>
      <c r="O108" s="56" t="n">
        <v>32</v>
      </c>
      <c r="P108" s="56" t="n">
        <v>33</v>
      </c>
      <c r="Q108" s="56" t="n">
        <f aca="false">O108*1.063</f>
        <v>34.016</v>
      </c>
      <c r="R108" s="56" t="n">
        <f aca="false">P108*1.046</f>
        <v>34.518</v>
      </c>
      <c r="S108" s="56" t="n">
        <v>35</v>
      </c>
      <c r="T108" s="56" t="n">
        <v>35.6</v>
      </c>
      <c r="U108" s="90"/>
    </row>
    <row r="109" customFormat="false" ht="12.75" hidden="false" customHeight="false" outlineLevel="0" collapsed="false">
      <c r="A109" s="91" t="s">
        <v>59</v>
      </c>
      <c r="B109" s="92" t="s">
        <v>58</v>
      </c>
      <c r="C109" s="93" t="n">
        <v>1</v>
      </c>
      <c r="D109" s="119"/>
      <c r="E109" s="119"/>
      <c r="F109" s="118"/>
      <c r="G109" s="115" t="s">
        <v>215</v>
      </c>
      <c r="H109" s="86"/>
      <c r="I109" s="86"/>
      <c r="J109" s="86"/>
      <c r="K109" s="86"/>
      <c r="L109" s="56" t="n">
        <v>6</v>
      </c>
      <c r="M109" s="56" t="n">
        <v>0.002</v>
      </c>
      <c r="N109" s="56" t="n">
        <v>6</v>
      </c>
      <c r="O109" s="56" t="n">
        <f aca="false">N109*1.093</f>
        <v>6.558</v>
      </c>
      <c r="P109" s="56" t="n">
        <f aca="false">N109*1.057</f>
        <v>6.342</v>
      </c>
      <c r="Q109" s="56" t="n">
        <f aca="false">O109*1.063</f>
        <v>6.971154</v>
      </c>
      <c r="R109" s="56" t="n">
        <f aca="false">P109*1.046</f>
        <v>6.633732</v>
      </c>
      <c r="S109" s="56" t="n">
        <f aca="false">Q109*1.084</f>
        <v>7.556730936</v>
      </c>
      <c r="T109" s="56" t="n">
        <f aca="false">R109*1.066</f>
        <v>7.071558312</v>
      </c>
      <c r="U109" s="90"/>
    </row>
    <row r="110" customFormat="false" ht="12.75" hidden="false" customHeight="false" outlineLevel="0" collapsed="false">
      <c r="A110" s="91" t="s">
        <v>60</v>
      </c>
      <c r="B110" s="92" t="s">
        <v>285</v>
      </c>
      <c r="C110" s="93" t="n">
        <v>1</v>
      </c>
      <c r="D110" s="117"/>
      <c r="E110" s="117"/>
      <c r="F110" s="118"/>
      <c r="G110" s="115" t="s">
        <v>215</v>
      </c>
      <c r="H110" s="86"/>
      <c r="I110" s="86"/>
      <c r="J110" s="86"/>
      <c r="K110" s="86"/>
      <c r="L110" s="56" t="n">
        <v>80</v>
      </c>
      <c r="M110" s="56" t="n">
        <v>0.0074</v>
      </c>
      <c r="N110" s="56" t="n">
        <v>121</v>
      </c>
      <c r="O110" s="56" t="n">
        <f aca="false">N110*1.038</f>
        <v>125.598</v>
      </c>
      <c r="P110" s="56" t="n">
        <f aca="false">N110*1.038</f>
        <v>125.598</v>
      </c>
      <c r="Q110" s="56" t="n">
        <f aca="false">O110*1.066</f>
        <v>133.887468</v>
      </c>
      <c r="R110" s="56" t="n">
        <f aca="false">P110*1.049</f>
        <v>131.752302</v>
      </c>
      <c r="S110" s="56" t="n">
        <f aca="false">Q110*1.075</f>
        <v>143.9290281</v>
      </c>
      <c r="T110" s="56" t="n">
        <f aca="false">R110*1.039</f>
        <v>136.890641778</v>
      </c>
      <c r="U110" s="90"/>
    </row>
    <row r="111" customFormat="false" ht="12.75" hidden="false" customHeight="false" outlineLevel="0" collapsed="false">
      <c r="A111" s="91" t="s">
        <v>61</v>
      </c>
      <c r="B111" s="92" t="s">
        <v>58</v>
      </c>
      <c r="C111" s="93" t="n">
        <v>1</v>
      </c>
      <c r="D111" s="118"/>
      <c r="E111" s="118"/>
      <c r="F111" s="118"/>
      <c r="G111" s="115" t="s">
        <v>215</v>
      </c>
      <c r="H111" s="86"/>
      <c r="I111" s="86"/>
      <c r="J111" s="86"/>
      <c r="K111" s="86"/>
      <c r="L111" s="56" t="n">
        <v>480</v>
      </c>
      <c r="M111" s="56" t="n">
        <v>0.0185</v>
      </c>
      <c r="N111" s="56" t="n">
        <v>485</v>
      </c>
      <c r="O111" s="56" t="n">
        <f aca="false">N111*1.038</f>
        <v>503.43</v>
      </c>
      <c r="P111" s="56" t="n">
        <f aca="false">N111*1.038</f>
        <v>503.43</v>
      </c>
      <c r="Q111" s="56" t="n">
        <f aca="false">O111*1.066</f>
        <v>536.65638</v>
      </c>
      <c r="R111" s="56" t="n">
        <f aca="false">P111*1.049</f>
        <v>528.09807</v>
      </c>
      <c r="S111" s="56" t="n">
        <f aca="false">Q111*1.075</f>
        <v>576.9056085</v>
      </c>
      <c r="T111" s="56" t="n">
        <f aca="false">R111*1.039</f>
        <v>548.69389473</v>
      </c>
      <c r="U111" s="90"/>
    </row>
    <row r="112" customFormat="false" ht="12.75" hidden="false" customHeight="false" outlineLevel="0" collapsed="false">
      <c r="A112" s="91" t="s">
        <v>62</v>
      </c>
      <c r="B112" s="92" t="s">
        <v>286</v>
      </c>
      <c r="C112" s="93" t="n">
        <v>1</v>
      </c>
      <c r="D112" s="119"/>
      <c r="E112" s="119"/>
      <c r="F112" s="119"/>
      <c r="G112" s="115" t="s">
        <v>215</v>
      </c>
      <c r="H112" s="86"/>
      <c r="I112" s="86"/>
      <c r="J112" s="86"/>
      <c r="K112" s="86"/>
      <c r="L112" s="56"/>
      <c r="M112" s="56"/>
      <c r="N112" s="56"/>
      <c r="O112" s="56"/>
      <c r="P112" s="56"/>
      <c r="Q112" s="56"/>
      <c r="R112" s="56"/>
      <c r="S112" s="56"/>
      <c r="T112" s="56"/>
      <c r="U112" s="90"/>
    </row>
    <row r="113" customFormat="false" ht="12.75" hidden="true" customHeight="false" outlineLevel="0" collapsed="false">
      <c r="A113" s="91" t="s">
        <v>287</v>
      </c>
      <c r="B113" s="92" t="s">
        <v>288</v>
      </c>
      <c r="C113" s="93" t="n">
        <v>1</v>
      </c>
      <c r="D113" s="126"/>
      <c r="E113" s="117"/>
      <c r="F113" s="114"/>
      <c r="G113" s="115" t="s">
        <v>215</v>
      </c>
      <c r="H113" s="86"/>
      <c r="I113" s="86"/>
      <c r="J113" s="86"/>
      <c r="K113" s="86"/>
      <c r="L113" s="103"/>
      <c r="M113" s="103"/>
      <c r="N113" s="103"/>
      <c r="O113" s="103"/>
      <c r="P113" s="103"/>
      <c r="Q113" s="103"/>
      <c r="R113" s="103"/>
      <c r="S113" s="103"/>
      <c r="T113" s="103"/>
      <c r="U113" s="90"/>
    </row>
    <row r="114" customFormat="false" ht="12.75" hidden="true" customHeight="false" outlineLevel="0" collapsed="false">
      <c r="A114" s="91" t="s">
        <v>289</v>
      </c>
      <c r="B114" s="92" t="s">
        <v>281</v>
      </c>
      <c r="C114" s="93" t="n">
        <v>1</v>
      </c>
      <c r="D114" s="127"/>
      <c r="E114" s="118"/>
      <c r="F114" s="114"/>
      <c r="G114" s="115" t="s">
        <v>215</v>
      </c>
      <c r="H114" s="86"/>
      <c r="I114" s="86"/>
      <c r="J114" s="86"/>
      <c r="K114" s="86"/>
      <c r="L114" s="103"/>
      <c r="M114" s="103"/>
      <c r="N114" s="103"/>
      <c r="O114" s="103"/>
      <c r="P114" s="103"/>
      <c r="Q114" s="103"/>
      <c r="R114" s="103"/>
      <c r="S114" s="103"/>
      <c r="T114" s="103"/>
      <c r="U114" s="90"/>
    </row>
    <row r="115" customFormat="false" ht="12.75" hidden="true" customHeight="false" outlineLevel="0" collapsed="false">
      <c r="A115" s="91" t="s">
        <v>290</v>
      </c>
      <c r="B115" s="92" t="s">
        <v>281</v>
      </c>
      <c r="C115" s="93" t="n">
        <v>1</v>
      </c>
      <c r="D115" s="127"/>
      <c r="E115" s="118"/>
      <c r="F115" s="114"/>
      <c r="G115" s="115" t="s">
        <v>215</v>
      </c>
      <c r="H115" s="86"/>
      <c r="I115" s="86"/>
      <c r="J115" s="86"/>
      <c r="K115" s="86"/>
      <c r="L115" s="103"/>
      <c r="M115" s="103"/>
      <c r="N115" s="103"/>
      <c r="O115" s="103"/>
      <c r="P115" s="103"/>
      <c r="Q115" s="103"/>
      <c r="R115" s="103"/>
      <c r="S115" s="103"/>
      <c r="T115" s="103"/>
      <c r="U115" s="90"/>
    </row>
    <row r="116" customFormat="false" ht="12.75" hidden="true" customHeight="false" outlineLevel="0" collapsed="false">
      <c r="A116" s="91" t="s">
        <v>291</v>
      </c>
      <c r="B116" s="92" t="s">
        <v>292</v>
      </c>
      <c r="C116" s="93" t="n">
        <v>1</v>
      </c>
      <c r="D116" s="127"/>
      <c r="E116" s="118"/>
      <c r="F116" s="114"/>
      <c r="G116" s="115" t="s">
        <v>215</v>
      </c>
      <c r="H116" s="86"/>
      <c r="I116" s="86"/>
      <c r="J116" s="86"/>
      <c r="K116" s="86"/>
      <c r="L116" s="103"/>
      <c r="M116" s="103"/>
      <c r="N116" s="103"/>
      <c r="O116" s="103"/>
      <c r="P116" s="103"/>
      <c r="Q116" s="103"/>
      <c r="R116" s="103"/>
      <c r="S116" s="103"/>
      <c r="T116" s="103"/>
      <c r="U116" s="90"/>
    </row>
    <row r="117" customFormat="false" ht="12.75" hidden="true" customHeight="false" outlineLevel="0" collapsed="false">
      <c r="A117" s="91" t="s">
        <v>293</v>
      </c>
      <c r="B117" s="92" t="s">
        <v>281</v>
      </c>
      <c r="C117" s="93" t="n">
        <v>1</v>
      </c>
      <c r="D117" s="127"/>
      <c r="E117" s="118"/>
      <c r="F117" s="114"/>
      <c r="G117" s="115" t="s">
        <v>215</v>
      </c>
      <c r="H117" s="86"/>
      <c r="I117" s="86"/>
      <c r="J117" s="86"/>
      <c r="K117" s="86"/>
      <c r="L117" s="103"/>
      <c r="M117" s="103"/>
      <c r="N117" s="103"/>
      <c r="O117" s="103"/>
      <c r="P117" s="103"/>
      <c r="Q117" s="103"/>
      <c r="R117" s="103"/>
      <c r="S117" s="103"/>
      <c r="T117" s="103"/>
      <c r="U117" s="90"/>
    </row>
    <row r="118" customFormat="false" ht="25.5" hidden="true" customHeight="false" outlineLevel="0" collapsed="false">
      <c r="A118" s="128" t="s">
        <v>294</v>
      </c>
      <c r="B118" s="92" t="s">
        <v>281</v>
      </c>
      <c r="C118" s="93" t="n">
        <v>1</v>
      </c>
      <c r="D118" s="127"/>
      <c r="E118" s="118"/>
      <c r="F118" s="114"/>
      <c r="G118" s="115" t="s">
        <v>215</v>
      </c>
      <c r="H118" s="86"/>
      <c r="I118" s="86"/>
      <c r="J118" s="86"/>
      <c r="K118" s="86"/>
      <c r="L118" s="103"/>
      <c r="M118" s="103"/>
      <c r="N118" s="103"/>
      <c r="O118" s="103"/>
      <c r="P118" s="103"/>
      <c r="Q118" s="103"/>
      <c r="R118" s="103"/>
      <c r="S118" s="103"/>
      <c r="T118" s="103"/>
      <c r="U118" s="90"/>
    </row>
    <row r="119" customFormat="false" ht="12.75" hidden="true" customHeight="false" outlineLevel="0" collapsed="false">
      <c r="A119" s="91" t="s">
        <v>295</v>
      </c>
      <c r="B119" s="92" t="s">
        <v>281</v>
      </c>
      <c r="C119" s="93" t="n">
        <v>1</v>
      </c>
      <c r="D119" s="127"/>
      <c r="E119" s="118"/>
      <c r="F119" s="114"/>
      <c r="G119" s="115" t="s">
        <v>215</v>
      </c>
      <c r="H119" s="86"/>
      <c r="I119" s="86"/>
      <c r="J119" s="86"/>
      <c r="K119" s="86"/>
      <c r="L119" s="103"/>
      <c r="M119" s="103"/>
      <c r="N119" s="103"/>
      <c r="O119" s="103"/>
      <c r="P119" s="103"/>
      <c r="Q119" s="103"/>
      <c r="R119" s="103"/>
      <c r="S119" s="103"/>
      <c r="T119" s="103"/>
      <c r="U119" s="90"/>
    </row>
    <row r="120" customFormat="false" ht="12.75" hidden="true" customHeight="false" outlineLevel="0" collapsed="false">
      <c r="A120" s="91" t="s">
        <v>296</v>
      </c>
      <c r="B120" s="92" t="s">
        <v>281</v>
      </c>
      <c r="C120" s="93" t="n">
        <v>1</v>
      </c>
      <c r="D120" s="127"/>
      <c r="E120" s="118"/>
      <c r="F120" s="114"/>
      <c r="G120" s="115" t="s">
        <v>215</v>
      </c>
      <c r="H120" s="86"/>
      <c r="I120" s="86"/>
      <c r="J120" s="86"/>
      <c r="K120" s="86"/>
      <c r="L120" s="103"/>
      <c r="M120" s="103"/>
      <c r="N120" s="103"/>
      <c r="O120" s="103"/>
      <c r="P120" s="103"/>
      <c r="Q120" s="103"/>
      <c r="R120" s="103"/>
      <c r="S120" s="103"/>
      <c r="T120" s="103"/>
      <c r="U120" s="90"/>
    </row>
    <row r="121" customFormat="false" ht="25.5" hidden="true" customHeight="false" outlineLevel="0" collapsed="false">
      <c r="A121" s="91" t="s">
        <v>297</v>
      </c>
      <c r="B121" s="92" t="s">
        <v>281</v>
      </c>
      <c r="C121" s="93" t="n">
        <v>1</v>
      </c>
      <c r="D121" s="127"/>
      <c r="E121" s="118"/>
      <c r="F121" s="114"/>
      <c r="G121" s="115" t="s">
        <v>215</v>
      </c>
      <c r="H121" s="86"/>
      <c r="I121" s="86"/>
      <c r="J121" s="86"/>
      <c r="K121" s="86"/>
      <c r="L121" s="103"/>
      <c r="M121" s="103"/>
      <c r="N121" s="103"/>
      <c r="O121" s="103"/>
      <c r="P121" s="103"/>
      <c r="Q121" s="103"/>
      <c r="R121" s="103"/>
      <c r="S121" s="103"/>
      <c r="T121" s="103"/>
      <c r="U121" s="90"/>
    </row>
    <row r="122" customFormat="false" ht="25.5" hidden="true" customHeight="false" outlineLevel="0" collapsed="false">
      <c r="A122" s="91" t="s">
        <v>298</v>
      </c>
      <c r="B122" s="92" t="s">
        <v>299</v>
      </c>
      <c r="C122" s="93" t="n">
        <v>1</v>
      </c>
      <c r="D122" s="127"/>
      <c r="E122" s="118"/>
      <c r="F122" s="114"/>
      <c r="G122" s="115" t="s">
        <v>215</v>
      </c>
      <c r="H122" s="86"/>
      <c r="I122" s="86"/>
      <c r="J122" s="86"/>
      <c r="K122" s="86"/>
      <c r="L122" s="103"/>
      <c r="M122" s="103"/>
      <c r="N122" s="103"/>
      <c r="O122" s="103"/>
      <c r="P122" s="103"/>
      <c r="Q122" s="103"/>
      <c r="R122" s="103"/>
      <c r="S122" s="103"/>
      <c r="T122" s="103"/>
      <c r="U122" s="90"/>
    </row>
    <row r="123" customFormat="false" ht="12.75" hidden="true" customHeight="false" outlineLevel="0" collapsed="false">
      <c r="A123" s="102" t="s">
        <v>300</v>
      </c>
      <c r="B123" s="92" t="s">
        <v>299</v>
      </c>
      <c r="C123" s="93" t="n">
        <v>1</v>
      </c>
      <c r="D123" s="127"/>
      <c r="E123" s="118"/>
      <c r="F123" s="114"/>
      <c r="G123" s="115" t="s">
        <v>215</v>
      </c>
      <c r="H123" s="86"/>
      <c r="I123" s="86"/>
      <c r="J123" s="86"/>
      <c r="K123" s="86"/>
      <c r="L123" s="103"/>
      <c r="M123" s="103"/>
      <c r="N123" s="103"/>
      <c r="O123" s="103"/>
      <c r="P123" s="103"/>
      <c r="Q123" s="103"/>
      <c r="R123" s="103"/>
      <c r="S123" s="103"/>
      <c r="T123" s="103"/>
      <c r="U123" s="90"/>
    </row>
    <row r="124" customFormat="false" ht="12.75" hidden="true" customHeight="false" outlineLevel="0" collapsed="false">
      <c r="A124" s="91" t="s">
        <v>301</v>
      </c>
      <c r="B124" s="92" t="s">
        <v>299</v>
      </c>
      <c r="C124" s="93" t="n">
        <v>1</v>
      </c>
      <c r="D124" s="127"/>
      <c r="E124" s="118"/>
      <c r="F124" s="114"/>
      <c r="G124" s="115" t="s">
        <v>215</v>
      </c>
      <c r="H124" s="86"/>
      <c r="I124" s="86"/>
      <c r="J124" s="86"/>
      <c r="K124" s="86"/>
      <c r="L124" s="103"/>
      <c r="M124" s="103"/>
      <c r="N124" s="103"/>
      <c r="O124" s="103"/>
      <c r="P124" s="103"/>
      <c r="Q124" s="103"/>
      <c r="R124" s="103"/>
      <c r="S124" s="103"/>
      <c r="T124" s="103"/>
      <c r="U124" s="90"/>
    </row>
    <row r="125" customFormat="false" ht="12.75" hidden="true" customHeight="false" outlineLevel="0" collapsed="false">
      <c r="A125" s="91" t="s">
        <v>302</v>
      </c>
      <c r="B125" s="92" t="s">
        <v>299</v>
      </c>
      <c r="C125" s="93" t="n">
        <v>1</v>
      </c>
      <c r="D125" s="127"/>
      <c r="E125" s="118"/>
      <c r="F125" s="114"/>
      <c r="G125" s="115" t="s">
        <v>215</v>
      </c>
      <c r="H125" s="86"/>
      <c r="I125" s="86"/>
      <c r="J125" s="86"/>
      <c r="K125" s="86"/>
      <c r="L125" s="103"/>
      <c r="M125" s="103"/>
      <c r="N125" s="103"/>
      <c r="O125" s="103"/>
      <c r="P125" s="103"/>
      <c r="Q125" s="103"/>
      <c r="R125" s="103"/>
      <c r="S125" s="103"/>
      <c r="T125" s="103"/>
      <c r="U125" s="90"/>
    </row>
    <row r="126" customFormat="false" ht="12.75" hidden="true" customHeight="false" outlineLevel="0" collapsed="false">
      <c r="A126" s="91" t="s">
        <v>303</v>
      </c>
      <c r="B126" s="92" t="s">
        <v>299</v>
      </c>
      <c r="C126" s="93" t="n">
        <v>1</v>
      </c>
      <c r="D126" s="127"/>
      <c r="E126" s="118"/>
      <c r="F126" s="114"/>
      <c r="G126" s="115" t="s">
        <v>215</v>
      </c>
      <c r="H126" s="86"/>
      <c r="I126" s="86"/>
      <c r="J126" s="86"/>
      <c r="K126" s="86"/>
      <c r="L126" s="103"/>
      <c r="M126" s="103"/>
      <c r="N126" s="103"/>
      <c r="O126" s="103"/>
      <c r="P126" s="103"/>
      <c r="Q126" s="103"/>
      <c r="R126" s="103"/>
      <c r="S126" s="103"/>
      <c r="T126" s="103"/>
      <c r="U126" s="90"/>
    </row>
    <row r="127" customFormat="false" ht="12.75" hidden="true" customHeight="false" outlineLevel="0" collapsed="false">
      <c r="A127" s="91" t="s">
        <v>304</v>
      </c>
      <c r="B127" s="92" t="s">
        <v>299</v>
      </c>
      <c r="C127" s="93" t="n">
        <v>1</v>
      </c>
      <c r="D127" s="127"/>
      <c r="E127" s="118"/>
      <c r="F127" s="114"/>
      <c r="G127" s="115" t="s">
        <v>215</v>
      </c>
      <c r="H127" s="86"/>
      <c r="I127" s="86"/>
      <c r="J127" s="86"/>
      <c r="K127" s="86"/>
      <c r="L127" s="103"/>
      <c r="M127" s="103"/>
      <c r="N127" s="103"/>
      <c r="O127" s="103"/>
      <c r="P127" s="103"/>
      <c r="Q127" s="103"/>
      <c r="R127" s="103"/>
      <c r="S127" s="103"/>
      <c r="T127" s="103"/>
      <c r="U127" s="90"/>
    </row>
    <row r="128" customFormat="false" ht="12.75" hidden="true" customHeight="false" outlineLevel="0" collapsed="false">
      <c r="A128" s="91" t="s">
        <v>305</v>
      </c>
      <c r="B128" s="92" t="s">
        <v>299</v>
      </c>
      <c r="C128" s="93" t="n">
        <v>1</v>
      </c>
      <c r="D128" s="127"/>
      <c r="E128" s="118"/>
      <c r="F128" s="114"/>
      <c r="G128" s="115" t="s">
        <v>215</v>
      </c>
      <c r="H128" s="86"/>
      <c r="I128" s="86"/>
      <c r="J128" s="86"/>
      <c r="K128" s="86"/>
      <c r="L128" s="103"/>
      <c r="M128" s="103"/>
      <c r="N128" s="103"/>
      <c r="O128" s="103"/>
      <c r="P128" s="103"/>
      <c r="Q128" s="103"/>
      <c r="R128" s="103"/>
      <c r="S128" s="103"/>
      <c r="T128" s="103"/>
      <c r="U128" s="90"/>
    </row>
    <row r="129" customFormat="false" ht="25.5" hidden="true" customHeight="false" outlineLevel="0" collapsed="false">
      <c r="A129" s="91" t="s">
        <v>306</v>
      </c>
      <c r="B129" s="92" t="s">
        <v>299</v>
      </c>
      <c r="C129" s="93" t="n">
        <v>1</v>
      </c>
      <c r="D129" s="127"/>
      <c r="E129" s="118"/>
      <c r="F129" s="114"/>
      <c r="G129" s="115" t="s">
        <v>215</v>
      </c>
      <c r="H129" s="86"/>
      <c r="I129" s="86"/>
      <c r="J129" s="86"/>
      <c r="K129" s="86"/>
      <c r="L129" s="103"/>
      <c r="M129" s="103"/>
      <c r="N129" s="103"/>
      <c r="O129" s="103"/>
      <c r="P129" s="103"/>
      <c r="Q129" s="103"/>
      <c r="R129" s="103"/>
      <c r="S129" s="103"/>
      <c r="T129" s="103"/>
      <c r="U129" s="90"/>
    </row>
    <row r="130" customFormat="false" ht="25.5" hidden="true" customHeight="false" outlineLevel="0" collapsed="false">
      <c r="A130" s="91" t="s">
        <v>307</v>
      </c>
      <c r="B130" s="92" t="s">
        <v>299</v>
      </c>
      <c r="C130" s="93" t="n">
        <v>1</v>
      </c>
      <c r="D130" s="127"/>
      <c r="E130" s="118"/>
      <c r="F130" s="114"/>
      <c r="G130" s="115" t="s">
        <v>215</v>
      </c>
      <c r="H130" s="86"/>
      <c r="I130" s="86"/>
      <c r="J130" s="86"/>
      <c r="K130" s="86"/>
      <c r="L130" s="103"/>
      <c r="M130" s="103"/>
      <c r="N130" s="103"/>
      <c r="O130" s="103"/>
      <c r="P130" s="103"/>
      <c r="Q130" s="103"/>
      <c r="R130" s="103"/>
      <c r="S130" s="103"/>
      <c r="T130" s="103"/>
      <c r="U130" s="90"/>
    </row>
    <row r="131" customFormat="false" ht="25.5" hidden="true" customHeight="false" outlineLevel="0" collapsed="false">
      <c r="A131" s="91" t="s">
        <v>308</v>
      </c>
      <c r="B131" s="92" t="s">
        <v>299</v>
      </c>
      <c r="C131" s="93" t="n">
        <v>1</v>
      </c>
      <c r="D131" s="127"/>
      <c r="E131" s="118"/>
      <c r="F131" s="114"/>
      <c r="G131" s="115" t="s">
        <v>215</v>
      </c>
      <c r="H131" s="86"/>
      <c r="I131" s="86"/>
      <c r="J131" s="86"/>
      <c r="K131" s="86"/>
      <c r="L131" s="103"/>
      <c r="M131" s="103"/>
      <c r="N131" s="103"/>
      <c r="O131" s="103"/>
      <c r="P131" s="103"/>
      <c r="Q131" s="103"/>
      <c r="R131" s="103"/>
      <c r="S131" s="103"/>
      <c r="T131" s="103"/>
      <c r="U131" s="90"/>
    </row>
    <row r="132" customFormat="false" ht="12.75" hidden="true" customHeight="false" outlineLevel="0" collapsed="false">
      <c r="A132" s="91" t="s">
        <v>309</v>
      </c>
      <c r="B132" s="92" t="s">
        <v>299</v>
      </c>
      <c r="C132" s="93" t="n">
        <v>1</v>
      </c>
      <c r="D132" s="127"/>
      <c r="E132" s="118"/>
      <c r="F132" s="114"/>
      <c r="G132" s="115" t="s">
        <v>215</v>
      </c>
      <c r="H132" s="86"/>
      <c r="I132" s="86"/>
      <c r="J132" s="86"/>
      <c r="K132" s="86"/>
      <c r="L132" s="103"/>
      <c r="M132" s="103"/>
      <c r="N132" s="103"/>
      <c r="O132" s="103"/>
      <c r="P132" s="103"/>
      <c r="Q132" s="103"/>
      <c r="R132" s="103"/>
      <c r="S132" s="103"/>
      <c r="T132" s="103"/>
      <c r="U132" s="90"/>
    </row>
    <row r="133" customFormat="false" ht="12.75" hidden="true" customHeight="false" outlineLevel="0" collapsed="false">
      <c r="A133" s="91" t="s">
        <v>310</v>
      </c>
      <c r="B133" s="92" t="s">
        <v>311</v>
      </c>
      <c r="C133" s="93" t="n">
        <v>1</v>
      </c>
      <c r="D133" s="127"/>
      <c r="E133" s="118"/>
      <c r="F133" s="114"/>
      <c r="G133" s="115" t="s">
        <v>215</v>
      </c>
      <c r="H133" s="86"/>
      <c r="I133" s="86"/>
      <c r="J133" s="86"/>
      <c r="K133" s="86"/>
      <c r="L133" s="103"/>
      <c r="M133" s="103"/>
      <c r="N133" s="103"/>
      <c r="O133" s="103"/>
      <c r="P133" s="103"/>
      <c r="Q133" s="103"/>
      <c r="R133" s="103"/>
      <c r="S133" s="103"/>
      <c r="T133" s="103"/>
      <c r="U133" s="90"/>
    </row>
    <row r="134" customFormat="false" ht="12.75" hidden="true" customHeight="false" outlineLevel="0" collapsed="false">
      <c r="A134" s="91" t="s">
        <v>312</v>
      </c>
      <c r="B134" s="92" t="s">
        <v>63</v>
      </c>
      <c r="C134" s="93" t="n">
        <v>1</v>
      </c>
      <c r="D134" s="127"/>
      <c r="E134" s="118"/>
      <c r="F134" s="114"/>
      <c r="G134" s="115" t="s">
        <v>215</v>
      </c>
      <c r="H134" s="86"/>
      <c r="I134" s="86"/>
      <c r="J134" s="86"/>
      <c r="K134" s="86"/>
      <c r="L134" s="103"/>
      <c r="M134" s="103"/>
      <c r="N134" s="103"/>
      <c r="O134" s="103"/>
      <c r="P134" s="103"/>
      <c r="Q134" s="103"/>
      <c r="R134" s="103"/>
      <c r="S134" s="103"/>
      <c r="T134" s="103"/>
      <c r="U134" s="90"/>
    </row>
    <row r="135" customFormat="false" ht="12.75" hidden="true" customHeight="false" outlineLevel="0" collapsed="false">
      <c r="A135" s="91" t="s">
        <v>313</v>
      </c>
      <c r="B135" s="92" t="s">
        <v>314</v>
      </c>
      <c r="C135" s="93" t="n">
        <v>1</v>
      </c>
      <c r="D135" s="127"/>
      <c r="E135" s="118"/>
      <c r="F135" s="114"/>
      <c r="G135" s="115" t="s">
        <v>215</v>
      </c>
      <c r="H135" s="86"/>
      <c r="I135" s="86"/>
      <c r="J135" s="86"/>
      <c r="K135" s="86"/>
      <c r="L135" s="103"/>
      <c r="M135" s="103"/>
      <c r="N135" s="103"/>
      <c r="O135" s="103"/>
      <c r="P135" s="103"/>
      <c r="Q135" s="103"/>
      <c r="R135" s="103"/>
      <c r="S135" s="103"/>
      <c r="T135" s="103"/>
      <c r="U135" s="90"/>
    </row>
    <row r="136" customFormat="false" ht="12.75" hidden="true" customHeight="false" outlineLevel="0" collapsed="false">
      <c r="A136" s="91" t="s">
        <v>315</v>
      </c>
      <c r="B136" s="92" t="s">
        <v>316</v>
      </c>
      <c r="C136" s="93" t="n">
        <v>1</v>
      </c>
      <c r="D136" s="127"/>
      <c r="E136" s="118"/>
      <c r="F136" s="114"/>
      <c r="G136" s="115" t="s">
        <v>215</v>
      </c>
      <c r="H136" s="86"/>
      <c r="I136" s="86"/>
      <c r="J136" s="86"/>
      <c r="K136" s="86"/>
      <c r="L136" s="103"/>
      <c r="M136" s="103"/>
      <c r="N136" s="103"/>
      <c r="O136" s="103"/>
      <c r="P136" s="103"/>
      <c r="Q136" s="103"/>
      <c r="R136" s="103"/>
      <c r="S136" s="103"/>
      <c r="T136" s="103"/>
      <c r="U136" s="90"/>
    </row>
    <row r="137" customFormat="false" ht="12.75" hidden="true" customHeight="false" outlineLevel="0" collapsed="false">
      <c r="A137" s="91" t="s">
        <v>317</v>
      </c>
      <c r="B137" s="92" t="s">
        <v>281</v>
      </c>
      <c r="C137" s="93" t="n">
        <v>1</v>
      </c>
      <c r="D137" s="127"/>
      <c r="E137" s="118"/>
      <c r="F137" s="114"/>
      <c r="G137" s="115" t="s">
        <v>215</v>
      </c>
      <c r="H137" s="86"/>
      <c r="I137" s="86"/>
      <c r="J137" s="86"/>
      <c r="K137" s="86"/>
      <c r="L137" s="103"/>
      <c r="M137" s="103"/>
      <c r="N137" s="103"/>
      <c r="O137" s="103"/>
      <c r="P137" s="103"/>
      <c r="Q137" s="103"/>
      <c r="R137" s="103"/>
      <c r="S137" s="103"/>
      <c r="T137" s="103"/>
      <c r="U137" s="90"/>
    </row>
    <row r="138" customFormat="false" ht="12.75" hidden="true" customHeight="false" outlineLevel="0" collapsed="false">
      <c r="A138" s="91" t="s">
        <v>318</v>
      </c>
      <c r="B138" s="92" t="s">
        <v>281</v>
      </c>
      <c r="C138" s="93" t="n">
        <v>1</v>
      </c>
      <c r="D138" s="127"/>
      <c r="E138" s="118"/>
      <c r="F138" s="114"/>
      <c r="G138" s="115" t="s">
        <v>215</v>
      </c>
      <c r="H138" s="86"/>
      <c r="I138" s="86"/>
      <c r="J138" s="86"/>
      <c r="K138" s="86"/>
      <c r="L138" s="103"/>
      <c r="M138" s="103"/>
      <c r="N138" s="103"/>
      <c r="O138" s="103"/>
      <c r="P138" s="103"/>
      <c r="Q138" s="103"/>
      <c r="R138" s="103"/>
      <c r="S138" s="103"/>
      <c r="T138" s="103"/>
      <c r="U138" s="90"/>
    </row>
    <row r="139" customFormat="false" ht="12.75" hidden="true" customHeight="false" outlineLevel="0" collapsed="false">
      <c r="A139" s="91" t="s">
        <v>319</v>
      </c>
      <c r="B139" s="92" t="s">
        <v>281</v>
      </c>
      <c r="C139" s="93" t="n">
        <v>1</v>
      </c>
      <c r="D139" s="127"/>
      <c r="E139" s="118"/>
      <c r="F139" s="114"/>
      <c r="G139" s="115" t="s">
        <v>215</v>
      </c>
      <c r="H139" s="86"/>
      <c r="I139" s="86"/>
      <c r="J139" s="86"/>
      <c r="K139" s="86"/>
      <c r="L139" s="103"/>
      <c r="M139" s="103"/>
      <c r="N139" s="103"/>
      <c r="O139" s="103"/>
      <c r="P139" s="103"/>
      <c r="Q139" s="103"/>
      <c r="R139" s="103"/>
      <c r="S139" s="103"/>
      <c r="T139" s="103"/>
      <c r="U139" s="90"/>
    </row>
    <row r="140" customFormat="false" ht="12.75" hidden="true" customHeight="false" outlineLevel="0" collapsed="false">
      <c r="A140" s="91" t="s">
        <v>320</v>
      </c>
      <c r="B140" s="92" t="s">
        <v>281</v>
      </c>
      <c r="C140" s="93" t="n">
        <v>1</v>
      </c>
      <c r="D140" s="127"/>
      <c r="E140" s="118"/>
      <c r="F140" s="114"/>
      <c r="G140" s="115" t="s">
        <v>215</v>
      </c>
      <c r="H140" s="86"/>
      <c r="I140" s="86"/>
      <c r="J140" s="86"/>
      <c r="K140" s="86"/>
      <c r="L140" s="103"/>
      <c r="M140" s="103"/>
      <c r="N140" s="103"/>
      <c r="O140" s="103"/>
      <c r="P140" s="103"/>
      <c r="Q140" s="103"/>
      <c r="R140" s="103"/>
      <c r="S140" s="103"/>
      <c r="T140" s="103"/>
      <c r="U140" s="90"/>
    </row>
    <row r="141" customFormat="false" ht="12.75" hidden="true" customHeight="false" outlineLevel="0" collapsed="false">
      <c r="A141" s="91" t="s">
        <v>321</v>
      </c>
      <c r="B141" s="92" t="s">
        <v>281</v>
      </c>
      <c r="C141" s="93" t="n">
        <v>1</v>
      </c>
      <c r="D141" s="127"/>
      <c r="E141" s="118"/>
      <c r="F141" s="114"/>
      <c r="G141" s="115" t="s">
        <v>215</v>
      </c>
      <c r="H141" s="86"/>
      <c r="I141" s="86"/>
      <c r="J141" s="86"/>
      <c r="K141" s="86"/>
      <c r="L141" s="103"/>
      <c r="M141" s="103"/>
      <c r="N141" s="103"/>
      <c r="O141" s="103"/>
      <c r="P141" s="103"/>
      <c r="Q141" s="103"/>
      <c r="R141" s="103"/>
      <c r="S141" s="103"/>
      <c r="T141" s="103"/>
      <c r="U141" s="90"/>
    </row>
    <row r="142" customFormat="false" ht="25.5" hidden="true" customHeight="false" outlineLevel="0" collapsed="false">
      <c r="A142" s="91" t="s">
        <v>322</v>
      </c>
      <c r="B142" s="92" t="s">
        <v>281</v>
      </c>
      <c r="C142" s="93" t="n">
        <v>1</v>
      </c>
      <c r="D142" s="127"/>
      <c r="E142" s="118"/>
      <c r="F142" s="114"/>
      <c r="G142" s="115" t="s">
        <v>215</v>
      </c>
      <c r="H142" s="86"/>
      <c r="I142" s="86"/>
      <c r="J142" s="86"/>
      <c r="K142" s="86"/>
      <c r="L142" s="103"/>
      <c r="M142" s="103"/>
      <c r="N142" s="103"/>
      <c r="O142" s="103"/>
      <c r="P142" s="103"/>
      <c r="Q142" s="103"/>
      <c r="R142" s="103"/>
      <c r="S142" s="103"/>
      <c r="T142" s="103"/>
      <c r="U142" s="90"/>
    </row>
    <row r="143" customFormat="false" ht="12.75" hidden="true" customHeight="false" outlineLevel="0" collapsed="false">
      <c r="A143" s="91" t="s">
        <v>323</v>
      </c>
      <c r="B143" s="92" t="s">
        <v>285</v>
      </c>
      <c r="C143" s="93" t="n">
        <v>1</v>
      </c>
      <c r="D143" s="127"/>
      <c r="E143" s="118"/>
      <c r="F143" s="114"/>
      <c r="G143" s="115" t="s">
        <v>215</v>
      </c>
      <c r="H143" s="86"/>
      <c r="I143" s="86"/>
      <c r="J143" s="86"/>
      <c r="K143" s="86"/>
      <c r="L143" s="103"/>
      <c r="M143" s="103"/>
      <c r="N143" s="103"/>
      <c r="O143" s="103"/>
      <c r="P143" s="103"/>
      <c r="Q143" s="103"/>
      <c r="R143" s="103"/>
      <c r="S143" s="103"/>
      <c r="T143" s="103"/>
      <c r="U143" s="90"/>
    </row>
    <row r="144" customFormat="false" ht="25.5" hidden="true" customHeight="false" outlineLevel="0" collapsed="false">
      <c r="A144" s="91" t="s">
        <v>324</v>
      </c>
      <c r="B144" s="92" t="s">
        <v>63</v>
      </c>
      <c r="C144" s="93" t="n">
        <v>1</v>
      </c>
      <c r="D144" s="127"/>
      <c r="E144" s="118"/>
      <c r="F144" s="114"/>
      <c r="G144" s="115" t="s">
        <v>215</v>
      </c>
      <c r="H144" s="86"/>
      <c r="I144" s="86"/>
      <c r="J144" s="86"/>
      <c r="K144" s="86"/>
      <c r="L144" s="103"/>
      <c r="M144" s="103"/>
      <c r="N144" s="103"/>
      <c r="O144" s="103"/>
      <c r="P144" s="103"/>
      <c r="Q144" s="103"/>
      <c r="R144" s="103"/>
      <c r="S144" s="103"/>
      <c r="T144" s="103"/>
      <c r="U144" s="90"/>
    </row>
    <row r="145" customFormat="false" ht="12.75" hidden="true" customHeight="false" outlineLevel="0" collapsed="false">
      <c r="A145" s="91" t="s">
        <v>325</v>
      </c>
      <c r="B145" s="92" t="s">
        <v>63</v>
      </c>
      <c r="C145" s="93" t="n">
        <v>1</v>
      </c>
      <c r="D145" s="127"/>
      <c r="E145" s="118"/>
      <c r="F145" s="114"/>
      <c r="G145" s="115" t="s">
        <v>215</v>
      </c>
      <c r="H145" s="86"/>
      <c r="I145" s="86"/>
      <c r="J145" s="86"/>
      <c r="K145" s="86"/>
      <c r="L145" s="103"/>
      <c r="M145" s="103"/>
      <c r="N145" s="103"/>
      <c r="O145" s="103"/>
      <c r="P145" s="103"/>
      <c r="Q145" s="103"/>
      <c r="R145" s="103"/>
      <c r="S145" s="103"/>
      <c r="T145" s="103"/>
      <c r="U145" s="90"/>
    </row>
    <row r="146" customFormat="false" ht="12.75" hidden="true" customHeight="false" outlineLevel="0" collapsed="false">
      <c r="A146" s="91" t="s">
        <v>326</v>
      </c>
      <c r="B146" s="92" t="s">
        <v>281</v>
      </c>
      <c r="C146" s="93" t="n">
        <v>1</v>
      </c>
      <c r="D146" s="127"/>
      <c r="E146" s="118"/>
      <c r="F146" s="114"/>
      <c r="G146" s="115" t="s">
        <v>215</v>
      </c>
      <c r="H146" s="86"/>
      <c r="I146" s="86"/>
      <c r="J146" s="86"/>
      <c r="K146" s="86"/>
      <c r="L146" s="103"/>
      <c r="M146" s="103"/>
      <c r="N146" s="103"/>
      <c r="O146" s="103"/>
      <c r="P146" s="103"/>
      <c r="Q146" s="103"/>
      <c r="R146" s="103"/>
      <c r="S146" s="103"/>
      <c r="T146" s="103"/>
      <c r="U146" s="90"/>
    </row>
    <row r="147" customFormat="false" ht="12.75" hidden="true" customHeight="false" outlineLevel="0" collapsed="false">
      <c r="A147" s="91" t="s">
        <v>327</v>
      </c>
      <c r="B147" s="92" t="s">
        <v>328</v>
      </c>
      <c r="C147" s="93" t="n">
        <v>1</v>
      </c>
      <c r="D147" s="127"/>
      <c r="E147" s="118"/>
      <c r="F147" s="114"/>
      <c r="G147" s="115" t="s">
        <v>215</v>
      </c>
      <c r="H147" s="86"/>
      <c r="I147" s="86"/>
      <c r="J147" s="86"/>
      <c r="K147" s="86"/>
      <c r="L147" s="103"/>
      <c r="M147" s="103"/>
      <c r="N147" s="103"/>
      <c r="O147" s="103"/>
      <c r="P147" s="103"/>
      <c r="Q147" s="103"/>
      <c r="R147" s="103"/>
      <c r="S147" s="103"/>
      <c r="T147" s="103"/>
      <c r="U147" s="90"/>
    </row>
    <row r="148" customFormat="false" ht="25.5" hidden="true" customHeight="false" outlineLevel="0" collapsed="false">
      <c r="A148" s="91" t="s">
        <v>329</v>
      </c>
      <c r="B148" s="92" t="s">
        <v>328</v>
      </c>
      <c r="C148" s="93" t="n">
        <v>1</v>
      </c>
      <c r="D148" s="127"/>
      <c r="E148" s="118"/>
      <c r="F148" s="114"/>
      <c r="G148" s="115" t="s">
        <v>215</v>
      </c>
      <c r="H148" s="86"/>
      <c r="I148" s="86"/>
      <c r="J148" s="86"/>
      <c r="K148" s="86"/>
      <c r="L148" s="103"/>
      <c r="M148" s="103"/>
      <c r="N148" s="103"/>
      <c r="O148" s="103"/>
      <c r="P148" s="103"/>
      <c r="Q148" s="103"/>
      <c r="R148" s="103"/>
      <c r="S148" s="103"/>
      <c r="T148" s="103"/>
      <c r="U148" s="90"/>
    </row>
    <row r="149" customFormat="false" ht="25.5" hidden="true" customHeight="false" outlineLevel="0" collapsed="false">
      <c r="A149" s="91" t="s">
        <v>330</v>
      </c>
      <c r="B149" s="92" t="s">
        <v>328</v>
      </c>
      <c r="C149" s="93" t="n">
        <v>1</v>
      </c>
      <c r="D149" s="127"/>
      <c r="E149" s="118"/>
      <c r="F149" s="114"/>
      <c r="G149" s="115" t="s">
        <v>215</v>
      </c>
      <c r="H149" s="86"/>
      <c r="I149" s="86"/>
      <c r="J149" s="86"/>
      <c r="K149" s="86"/>
      <c r="L149" s="103"/>
      <c r="M149" s="103"/>
      <c r="N149" s="103"/>
      <c r="O149" s="103"/>
      <c r="P149" s="103"/>
      <c r="Q149" s="103"/>
      <c r="R149" s="103"/>
      <c r="S149" s="103"/>
      <c r="T149" s="103"/>
      <c r="U149" s="90"/>
    </row>
    <row r="150" customFormat="false" ht="12.75" hidden="true" customHeight="false" outlineLevel="0" collapsed="false">
      <c r="A150" s="91" t="s">
        <v>331</v>
      </c>
      <c r="B150" s="92" t="s">
        <v>328</v>
      </c>
      <c r="C150" s="93" t="n">
        <v>1</v>
      </c>
      <c r="D150" s="127"/>
      <c r="E150" s="118"/>
      <c r="F150" s="114"/>
      <c r="G150" s="115" t="s">
        <v>215</v>
      </c>
      <c r="H150" s="86"/>
      <c r="I150" s="86"/>
      <c r="J150" s="86"/>
      <c r="K150" s="86"/>
      <c r="L150" s="103"/>
      <c r="M150" s="103"/>
      <c r="N150" s="103"/>
      <c r="O150" s="103"/>
      <c r="P150" s="103"/>
      <c r="Q150" s="103"/>
      <c r="R150" s="103"/>
      <c r="S150" s="103"/>
      <c r="T150" s="103"/>
      <c r="U150" s="90"/>
    </row>
    <row r="151" customFormat="false" ht="12.75" hidden="true" customHeight="false" outlineLevel="0" collapsed="false">
      <c r="A151" s="91" t="s">
        <v>332</v>
      </c>
      <c r="B151" s="92" t="s">
        <v>281</v>
      </c>
      <c r="C151" s="93" t="n">
        <v>1</v>
      </c>
      <c r="D151" s="127"/>
      <c r="E151" s="118"/>
      <c r="F151" s="114"/>
      <c r="G151" s="115" t="s">
        <v>215</v>
      </c>
      <c r="H151" s="86"/>
      <c r="I151" s="86"/>
      <c r="J151" s="86"/>
      <c r="K151" s="86"/>
      <c r="L151" s="103"/>
      <c r="M151" s="103"/>
      <c r="N151" s="103"/>
      <c r="O151" s="103"/>
      <c r="P151" s="103"/>
      <c r="Q151" s="103"/>
      <c r="R151" s="103"/>
      <c r="S151" s="103"/>
      <c r="T151" s="103"/>
      <c r="U151" s="90"/>
    </row>
    <row r="152" customFormat="false" ht="12.75" hidden="true" customHeight="false" outlineLevel="0" collapsed="false">
      <c r="A152" s="91" t="s">
        <v>333</v>
      </c>
      <c r="B152" s="92" t="s">
        <v>281</v>
      </c>
      <c r="C152" s="93" t="n">
        <v>1</v>
      </c>
      <c r="D152" s="127"/>
      <c r="E152" s="118"/>
      <c r="F152" s="114"/>
      <c r="G152" s="115" t="s">
        <v>215</v>
      </c>
      <c r="H152" s="86"/>
      <c r="I152" s="86"/>
      <c r="J152" s="86"/>
      <c r="K152" s="86"/>
      <c r="L152" s="103"/>
      <c r="M152" s="103"/>
      <c r="N152" s="103"/>
      <c r="O152" s="103"/>
      <c r="P152" s="103"/>
      <c r="Q152" s="103"/>
      <c r="R152" s="103"/>
      <c r="S152" s="103"/>
      <c r="T152" s="103"/>
      <c r="U152" s="90"/>
    </row>
    <row r="153" customFormat="false" ht="12.75" hidden="true" customHeight="false" outlineLevel="0" collapsed="false">
      <c r="A153" s="91" t="s">
        <v>334</v>
      </c>
      <c r="B153" s="92" t="s">
        <v>335</v>
      </c>
      <c r="C153" s="93" t="n">
        <v>1</v>
      </c>
      <c r="D153" s="127"/>
      <c r="E153" s="118"/>
      <c r="F153" s="114"/>
      <c r="G153" s="115" t="s">
        <v>215</v>
      </c>
      <c r="H153" s="86"/>
      <c r="I153" s="86"/>
      <c r="J153" s="86"/>
      <c r="K153" s="86"/>
      <c r="L153" s="103"/>
      <c r="M153" s="103"/>
      <c r="N153" s="103"/>
      <c r="O153" s="103"/>
      <c r="P153" s="103"/>
      <c r="Q153" s="103"/>
      <c r="R153" s="103"/>
      <c r="S153" s="103"/>
      <c r="T153" s="103"/>
      <c r="U153" s="90"/>
    </row>
    <row r="154" customFormat="false" ht="12.75" hidden="true" customHeight="false" outlineLevel="0" collapsed="false">
      <c r="A154" s="91" t="s">
        <v>336</v>
      </c>
      <c r="B154" s="92" t="s">
        <v>335</v>
      </c>
      <c r="C154" s="93" t="n">
        <v>1</v>
      </c>
      <c r="D154" s="127"/>
      <c r="E154" s="118"/>
      <c r="F154" s="114"/>
      <c r="G154" s="115" t="s">
        <v>215</v>
      </c>
      <c r="H154" s="86"/>
      <c r="I154" s="86"/>
      <c r="J154" s="86"/>
      <c r="K154" s="86"/>
      <c r="L154" s="103"/>
      <c r="M154" s="103"/>
      <c r="N154" s="103"/>
      <c r="O154" s="103"/>
      <c r="P154" s="103"/>
      <c r="Q154" s="103"/>
      <c r="R154" s="103"/>
      <c r="S154" s="103"/>
      <c r="T154" s="103"/>
      <c r="U154" s="90"/>
    </row>
    <row r="155" customFormat="false" ht="12.75" hidden="true" customHeight="false" outlineLevel="0" collapsed="false">
      <c r="A155" s="91" t="s">
        <v>337</v>
      </c>
      <c r="B155" s="92" t="s">
        <v>63</v>
      </c>
      <c r="C155" s="93" t="n">
        <v>1</v>
      </c>
      <c r="D155" s="127"/>
      <c r="E155" s="118"/>
      <c r="F155" s="114"/>
      <c r="G155" s="115" t="s">
        <v>215</v>
      </c>
      <c r="H155" s="86"/>
      <c r="I155" s="86"/>
      <c r="J155" s="86"/>
      <c r="K155" s="86"/>
      <c r="L155" s="103"/>
      <c r="M155" s="103"/>
      <c r="N155" s="103"/>
      <c r="O155" s="103"/>
      <c r="P155" s="103"/>
      <c r="Q155" s="103"/>
      <c r="R155" s="103"/>
      <c r="S155" s="103"/>
      <c r="T155" s="103"/>
      <c r="U155" s="90"/>
    </row>
    <row r="156" customFormat="false" ht="12.75" hidden="true" customHeight="false" outlineLevel="0" collapsed="false">
      <c r="A156" s="91" t="s">
        <v>338</v>
      </c>
      <c r="B156" s="92" t="s">
        <v>63</v>
      </c>
      <c r="C156" s="93" t="n">
        <v>1</v>
      </c>
      <c r="D156" s="127"/>
      <c r="E156" s="118"/>
      <c r="F156" s="114"/>
      <c r="G156" s="115" t="s">
        <v>215</v>
      </c>
      <c r="H156" s="86"/>
      <c r="I156" s="86"/>
      <c r="J156" s="86"/>
      <c r="K156" s="86"/>
      <c r="L156" s="103"/>
      <c r="M156" s="103"/>
      <c r="N156" s="103"/>
      <c r="O156" s="103"/>
      <c r="P156" s="103"/>
      <c r="Q156" s="103"/>
      <c r="R156" s="103"/>
      <c r="S156" s="103"/>
      <c r="T156" s="103"/>
      <c r="U156" s="90"/>
    </row>
    <row r="157" customFormat="false" ht="12.75" hidden="true" customHeight="false" outlineLevel="0" collapsed="false">
      <c r="A157" s="91" t="s">
        <v>339</v>
      </c>
      <c r="B157" s="92" t="s">
        <v>63</v>
      </c>
      <c r="C157" s="93" t="n">
        <v>1</v>
      </c>
      <c r="D157" s="127"/>
      <c r="E157" s="118"/>
      <c r="F157" s="114"/>
      <c r="G157" s="115" t="s">
        <v>215</v>
      </c>
      <c r="H157" s="86"/>
      <c r="I157" s="86"/>
      <c r="J157" s="86"/>
      <c r="K157" s="86"/>
      <c r="L157" s="103"/>
      <c r="M157" s="103"/>
      <c r="N157" s="103"/>
      <c r="O157" s="103"/>
      <c r="P157" s="103"/>
      <c r="Q157" s="103"/>
      <c r="R157" s="103"/>
      <c r="S157" s="103"/>
      <c r="T157" s="103"/>
      <c r="U157" s="90"/>
    </row>
    <row r="158" customFormat="false" ht="12.75" hidden="true" customHeight="false" outlineLevel="0" collapsed="false">
      <c r="A158" s="91" t="s">
        <v>340</v>
      </c>
      <c r="B158" s="92" t="s">
        <v>63</v>
      </c>
      <c r="C158" s="93" t="n">
        <v>1</v>
      </c>
      <c r="D158" s="127"/>
      <c r="E158" s="118"/>
      <c r="F158" s="114"/>
      <c r="G158" s="115" t="s">
        <v>215</v>
      </c>
      <c r="H158" s="86"/>
      <c r="I158" s="86"/>
      <c r="J158" s="86"/>
      <c r="K158" s="86"/>
      <c r="L158" s="103"/>
      <c r="M158" s="103"/>
      <c r="N158" s="103"/>
      <c r="O158" s="103"/>
      <c r="P158" s="103"/>
      <c r="Q158" s="103"/>
      <c r="R158" s="103"/>
      <c r="S158" s="103"/>
      <c r="T158" s="103"/>
      <c r="U158" s="90"/>
    </row>
    <row r="159" customFormat="false" ht="25.5" hidden="true" customHeight="false" outlineLevel="0" collapsed="false">
      <c r="A159" s="91" t="s">
        <v>341</v>
      </c>
      <c r="B159" s="92" t="s">
        <v>206</v>
      </c>
      <c r="C159" s="93" t="n">
        <v>1</v>
      </c>
      <c r="D159" s="127"/>
      <c r="E159" s="118"/>
      <c r="F159" s="114"/>
      <c r="G159" s="115" t="s">
        <v>215</v>
      </c>
      <c r="H159" s="86"/>
      <c r="I159" s="86"/>
      <c r="J159" s="86"/>
      <c r="K159" s="86"/>
      <c r="L159" s="103"/>
      <c r="M159" s="103"/>
      <c r="N159" s="103"/>
      <c r="O159" s="103"/>
      <c r="P159" s="103"/>
      <c r="Q159" s="103"/>
      <c r="R159" s="103"/>
      <c r="S159" s="103"/>
      <c r="T159" s="103"/>
      <c r="U159" s="90"/>
    </row>
    <row r="160" customFormat="false" ht="12.75" hidden="true" customHeight="false" outlineLevel="0" collapsed="false">
      <c r="A160" s="91" t="s">
        <v>342</v>
      </c>
      <c r="B160" s="92" t="s">
        <v>335</v>
      </c>
      <c r="C160" s="93" t="n">
        <v>1</v>
      </c>
      <c r="D160" s="127"/>
      <c r="E160" s="118"/>
      <c r="F160" s="114"/>
      <c r="G160" s="115" t="s">
        <v>215</v>
      </c>
      <c r="H160" s="86"/>
      <c r="I160" s="86"/>
      <c r="J160" s="86"/>
      <c r="K160" s="86"/>
      <c r="L160" s="103"/>
      <c r="M160" s="103"/>
      <c r="N160" s="103"/>
      <c r="O160" s="103"/>
      <c r="P160" s="103"/>
      <c r="Q160" s="103"/>
      <c r="R160" s="103"/>
      <c r="S160" s="103"/>
      <c r="T160" s="103"/>
      <c r="U160" s="90"/>
    </row>
    <row r="161" customFormat="false" ht="12.75" hidden="true" customHeight="false" outlineLevel="0" collapsed="false">
      <c r="A161" s="91" t="s">
        <v>343</v>
      </c>
      <c r="B161" s="92" t="s">
        <v>63</v>
      </c>
      <c r="C161" s="93" t="n">
        <v>1</v>
      </c>
      <c r="D161" s="127"/>
      <c r="E161" s="118"/>
      <c r="F161" s="114"/>
      <c r="G161" s="115" t="s">
        <v>215</v>
      </c>
      <c r="H161" s="86"/>
      <c r="I161" s="86"/>
      <c r="J161" s="86"/>
      <c r="K161" s="86"/>
      <c r="L161" s="103"/>
      <c r="M161" s="103"/>
      <c r="N161" s="103"/>
      <c r="O161" s="103"/>
      <c r="P161" s="103"/>
      <c r="Q161" s="103"/>
      <c r="R161" s="103"/>
      <c r="S161" s="103"/>
      <c r="T161" s="103"/>
      <c r="U161" s="90"/>
    </row>
    <row r="162" customFormat="false" ht="12.75" hidden="true" customHeight="false" outlineLevel="0" collapsed="false">
      <c r="A162" s="91" t="s">
        <v>344</v>
      </c>
      <c r="B162" s="92" t="s">
        <v>335</v>
      </c>
      <c r="C162" s="93" t="n">
        <v>1</v>
      </c>
      <c r="D162" s="127"/>
      <c r="E162" s="118"/>
      <c r="F162" s="114"/>
      <c r="G162" s="115" t="s">
        <v>215</v>
      </c>
      <c r="H162" s="86"/>
      <c r="I162" s="86"/>
      <c r="J162" s="86"/>
      <c r="K162" s="86"/>
      <c r="L162" s="103"/>
      <c r="M162" s="103"/>
      <c r="N162" s="103"/>
      <c r="O162" s="103"/>
      <c r="P162" s="103"/>
      <c r="Q162" s="103"/>
      <c r="R162" s="103"/>
      <c r="S162" s="103"/>
      <c r="T162" s="103"/>
      <c r="U162" s="90"/>
    </row>
    <row r="163" customFormat="false" ht="12.75" hidden="true" customHeight="false" outlineLevel="0" collapsed="false">
      <c r="A163" s="91" t="s">
        <v>345</v>
      </c>
      <c r="B163" s="92" t="s">
        <v>346</v>
      </c>
      <c r="C163" s="93" t="n">
        <v>1</v>
      </c>
      <c r="D163" s="127"/>
      <c r="E163" s="118"/>
      <c r="F163" s="114"/>
      <c r="G163" s="115" t="s">
        <v>215</v>
      </c>
      <c r="H163" s="86"/>
      <c r="I163" s="86"/>
      <c r="J163" s="86"/>
      <c r="K163" s="86"/>
      <c r="L163" s="103"/>
      <c r="M163" s="103"/>
      <c r="N163" s="103"/>
      <c r="O163" s="103"/>
      <c r="P163" s="103"/>
      <c r="Q163" s="103"/>
      <c r="R163" s="103"/>
      <c r="S163" s="103"/>
      <c r="T163" s="103"/>
      <c r="U163" s="90"/>
    </row>
    <row r="164" customFormat="false" ht="12.75" hidden="true" customHeight="false" outlineLevel="0" collapsed="false">
      <c r="A164" s="91" t="s">
        <v>41</v>
      </c>
      <c r="B164" s="92"/>
      <c r="C164" s="93"/>
      <c r="D164" s="127"/>
      <c r="E164" s="118"/>
      <c r="F164" s="114"/>
      <c r="G164" s="115"/>
      <c r="H164" s="86"/>
      <c r="I164" s="86"/>
      <c r="J164" s="86"/>
      <c r="K164" s="86"/>
      <c r="L164" s="103"/>
      <c r="M164" s="103"/>
      <c r="N164" s="103"/>
      <c r="O164" s="103"/>
      <c r="P164" s="103"/>
      <c r="Q164" s="103"/>
      <c r="R164" s="103"/>
      <c r="S164" s="103"/>
      <c r="T164" s="103"/>
      <c r="U164" s="90"/>
    </row>
    <row r="165" customFormat="false" ht="12.75" hidden="true" customHeight="false" outlineLevel="0" collapsed="false">
      <c r="A165" s="102" t="s">
        <v>347</v>
      </c>
      <c r="B165" s="92" t="s">
        <v>346</v>
      </c>
      <c r="C165" s="93" t="n">
        <v>1</v>
      </c>
      <c r="D165" s="127"/>
      <c r="E165" s="118"/>
      <c r="F165" s="114"/>
      <c r="G165" s="115" t="s">
        <v>215</v>
      </c>
      <c r="H165" s="86"/>
      <c r="I165" s="86"/>
      <c r="J165" s="86"/>
      <c r="K165" s="86"/>
      <c r="L165" s="103"/>
      <c r="M165" s="103"/>
      <c r="N165" s="103"/>
      <c r="O165" s="103"/>
      <c r="P165" s="103"/>
      <c r="Q165" s="103"/>
      <c r="R165" s="103"/>
      <c r="S165" s="103"/>
      <c r="T165" s="103"/>
      <c r="U165" s="90"/>
    </row>
    <row r="166" customFormat="false" ht="12.75" hidden="true" customHeight="false" outlineLevel="0" collapsed="false">
      <c r="A166" s="102" t="s">
        <v>348</v>
      </c>
      <c r="B166" s="92" t="s">
        <v>346</v>
      </c>
      <c r="C166" s="93" t="n">
        <v>1</v>
      </c>
      <c r="D166" s="127"/>
      <c r="E166" s="118"/>
      <c r="F166" s="114"/>
      <c r="G166" s="115" t="s">
        <v>215</v>
      </c>
      <c r="H166" s="86"/>
      <c r="I166" s="86"/>
      <c r="J166" s="86"/>
      <c r="K166" s="86"/>
      <c r="L166" s="103"/>
      <c r="M166" s="103"/>
      <c r="N166" s="103"/>
      <c r="O166" s="103"/>
      <c r="P166" s="103"/>
      <c r="Q166" s="103"/>
      <c r="R166" s="103"/>
      <c r="S166" s="103"/>
      <c r="T166" s="103"/>
      <c r="U166" s="90"/>
    </row>
    <row r="167" customFormat="false" ht="12.75" hidden="true" customHeight="false" outlineLevel="0" collapsed="false">
      <c r="A167" s="102" t="s">
        <v>349</v>
      </c>
      <c r="B167" s="92" t="s">
        <v>346</v>
      </c>
      <c r="C167" s="93" t="n">
        <v>1</v>
      </c>
      <c r="D167" s="129"/>
      <c r="E167" s="119"/>
      <c r="F167" s="114"/>
      <c r="G167" s="115" t="s">
        <v>215</v>
      </c>
      <c r="H167" s="86"/>
      <c r="I167" s="86"/>
      <c r="J167" s="86"/>
      <c r="K167" s="86"/>
      <c r="L167" s="103"/>
      <c r="M167" s="103"/>
      <c r="N167" s="103"/>
      <c r="O167" s="103"/>
      <c r="P167" s="103"/>
      <c r="Q167" s="103"/>
      <c r="R167" s="103"/>
      <c r="S167" s="103"/>
      <c r="T167" s="103"/>
      <c r="U167" s="90"/>
    </row>
    <row r="168" customFormat="false" ht="12.75" hidden="true" customHeight="false" outlineLevel="0" collapsed="false">
      <c r="A168" s="113" t="s">
        <v>64</v>
      </c>
      <c r="B168" s="30"/>
      <c r="C168" s="93"/>
      <c r="D168" s="130"/>
      <c r="E168" s="130"/>
      <c r="F168" s="130"/>
      <c r="G168" s="131"/>
      <c r="H168" s="86"/>
      <c r="I168" s="86"/>
      <c r="J168" s="86"/>
      <c r="K168" s="86"/>
      <c r="L168" s="103"/>
      <c r="M168" s="103"/>
      <c r="N168" s="103"/>
      <c r="O168" s="103"/>
      <c r="P168" s="103"/>
      <c r="Q168" s="103"/>
      <c r="R168" s="103"/>
      <c r="S168" s="103"/>
      <c r="T168" s="103"/>
      <c r="U168" s="90"/>
    </row>
    <row r="169" customFormat="false" ht="25.5" hidden="true" customHeight="false" outlineLevel="0" collapsed="false">
      <c r="A169" s="91" t="s">
        <v>65</v>
      </c>
      <c r="B169" s="92" t="s">
        <v>33</v>
      </c>
      <c r="C169" s="93" t="n">
        <v>1</v>
      </c>
      <c r="D169" s="114"/>
      <c r="E169" s="114"/>
      <c r="F169" s="114"/>
      <c r="G169" s="115" t="s">
        <v>215</v>
      </c>
      <c r="H169" s="86"/>
      <c r="I169" s="86"/>
      <c r="J169" s="86"/>
      <c r="K169" s="86"/>
      <c r="L169" s="103"/>
      <c r="M169" s="103"/>
      <c r="N169" s="103"/>
      <c r="O169" s="103"/>
      <c r="P169" s="103"/>
      <c r="Q169" s="103"/>
      <c r="R169" s="103"/>
      <c r="S169" s="103"/>
      <c r="T169" s="103"/>
      <c r="U169" s="121"/>
    </row>
    <row r="170" customFormat="false" ht="25.5" hidden="true" customHeight="false" outlineLevel="0" collapsed="false">
      <c r="A170" s="102"/>
      <c r="B170" s="92" t="s">
        <v>66</v>
      </c>
      <c r="C170" s="93" t="n">
        <v>1</v>
      </c>
      <c r="D170" s="114"/>
      <c r="E170" s="114"/>
      <c r="F170" s="114"/>
      <c r="G170" s="115" t="s">
        <v>216</v>
      </c>
      <c r="H170" s="86"/>
      <c r="I170" s="86"/>
      <c r="J170" s="86"/>
      <c r="K170" s="86"/>
      <c r="L170" s="103"/>
      <c r="M170" s="103"/>
      <c r="N170" s="103"/>
      <c r="O170" s="103"/>
      <c r="P170" s="103"/>
      <c r="Q170" s="103"/>
      <c r="R170" s="103"/>
      <c r="S170" s="103"/>
      <c r="T170" s="103"/>
      <c r="U170" s="121"/>
    </row>
    <row r="171" customFormat="false" ht="25.5" hidden="true" customHeight="false" outlineLevel="0" collapsed="false">
      <c r="A171" s="102" t="s">
        <v>67</v>
      </c>
      <c r="B171" s="92" t="s">
        <v>12</v>
      </c>
      <c r="C171" s="93" t="n">
        <v>1</v>
      </c>
      <c r="D171" s="114"/>
      <c r="E171" s="114"/>
      <c r="F171" s="114"/>
      <c r="G171" s="115" t="s">
        <v>226</v>
      </c>
      <c r="H171" s="86"/>
      <c r="I171" s="86"/>
      <c r="J171" s="86"/>
      <c r="K171" s="86"/>
      <c r="L171" s="103"/>
      <c r="M171" s="103"/>
      <c r="N171" s="103"/>
      <c r="O171" s="103"/>
      <c r="P171" s="103"/>
      <c r="Q171" s="103"/>
      <c r="R171" s="103"/>
      <c r="S171" s="103"/>
      <c r="T171" s="103"/>
      <c r="U171" s="121"/>
    </row>
    <row r="172" customFormat="false" ht="12.75" hidden="false" customHeight="false" outlineLevel="0" collapsed="false">
      <c r="A172" s="112" t="s">
        <v>68</v>
      </c>
      <c r="B172" s="92"/>
      <c r="C172" s="93"/>
      <c r="D172" s="114"/>
      <c r="E172" s="114"/>
      <c r="F172" s="114"/>
      <c r="G172" s="115"/>
      <c r="H172" s="86"/>
      <c r="I172" s="86"/>
      <c r="J172" s="86"/>
      <c r="K172" s="86"/>
      <c r="L172" s="103"/>
      <c r="M172" s="103"/>
      <c r="N172" s="103"/>
      <c r="O172" s="103"/>
      <c r="P172" s="103"/>
      <c r="Q172" s="103"/>
      <c r="R172" s="103"/>
      <c r="S172" s="103"/>
      <c r="T172" s="103"/>
      <c r="U172" s="90"/>
    </row>
    <row r="173" customFormat="false" ht="25.5" hidden="false" customHeight="false" outlineLevel="0" collapsed="false">
      <c r="A173" s="132" t="s">
        <v>350</v>
      </c>
      <c r="B173" s="92" t="s">
        <v>351</v>
      </c>
      <c r="C173" s="93"/>
      <c r="D173" s="117"/>
      <c r="E173" s="117"/>
      <c r="F173" s="117"/>
      <c r="G173" s="123"/>
      <c r="H173" s="86"/>
      <c r="I173" s="86"/>
      <c r="J173" s="86"/>
      <c r="K173" s="86"/>
      <c r="L173" s="103"/>
      <c r="M173" s="103"/>
      <c r="N173" s="103"/>
      <c r="O173" s="103"/>
      <c r="P173" s="103"/>
      <c r="Q173" s="103"/>
      <c r="R173" s="103"/>
      <c r="S173" s="103"/>
      <c r="T173" s="103"/>
      <c r="U173" s="90"/>
    </row>
    <row r="174" customFormat="false" ht="38.25" hidden="false" customHeight="false" outlineLevel="0" collapsed="false">
      <c r="A174" s="132" t="s">
        <v>352</v>
      </c>
      <c r="B174" s="92" t="s">
        <v>353</v>
      </c>
      <c r="C174" s="93"/>
      <c r="D174" s="117"/>
      <c r="E174" s="117"/>
      <c r="F174" s="117"/>
      <c r="G174" s="123"/>
      <c r="H174" s="86"/>
      <c r="I174" s="86"/>
      <c r="J174" s="86"/>
      <c r="K174" s="86"/>
      <c r="L174" s="103"/>
      <c r="M174" s="103"/>
      <c r="N174" s="103"/>
      <c r="O174" s="103"/>
      <c r="P174" s="103"/>
      <c r="Q174" s="103"/>
      <c r="R174" s="103"/>
      <c r="S174" s="103"/>
      <c r="T174" s="103"/>
      <c r="U174" s="90"/>
    </row>
    <row r="175" customFormat="false" ht="12.75" hidden="false" customHeight="false" outlineLevel="0" collapsed="false">
      <c r="A175" s="91" t="s">
        <v>69</v>
      </c>
      <c r="B175" s="92" t="s">
        <v>38</v>
      </c>
      <c r="C175" s="93" t="n">
        <v>1</v>
      </c>
      <c r="D175" s="117"/>
      <c r="E175" s="117"/>
      <c r="F175" s="117"/>
      <c r="G175" s="123" t="s">
        <v>215</v>
      </c>
      <c r="H175" s="86"/>
      <c r="I175" s="86"/>
      <c r="J175" s="86"/>
      <c r="K175" s="86"/>
      <c r="L175" s="133" t="n">
        <v>2950</v>
      </c>
      <c r="M175" s="133" t="n">
        <v>1.832</v>
      </c>
      <c r="N175" s="133" t="n">
        <v>3000</v>
      </c>
      <c r="O175" s="133" t="n">
        <v>3050</v>
      </c>
      <c r="P175" s="133" t="n">
        <v>3100</v>
      </c>
      <c r="Q175" s="133" t="n">
        <v>3150</v>
      </c>
      <c r="R175" s="133" t="n">
        <v>3200</v>
      </c>
      <c r="S175" s="133" t="n">
        <v>3210</v>
      </c>
      <c r="T175" s="133" t="n">
        <v>3220</v>
      </c>
      <c r="U175" s="90"/>
    </row>
    <row r="176" customFormat="false" ht="25.5" hidden="false" customHeight="false" outlineLevel="0" collapsed="false">
      <c r="A176" s="91"/>
      <c r="B176" s="91" t="s">
        <v>66</v>
      </c>
      <c r="C176" s="93" t="n">
        <v>1</v>
      </c>
      <c r="D176" s="119"/>
      <c r="E176" s="119"/>
      <c r="F176" s="119"/>
      <c r="G176" s="125" t="s">
        <v>216</v>
      </c>
      <c r="H176" s="86"/>
      <c r="I176" s="86"/>
      <c r="J176" s="86"/>
      <c r="K176" s="86"/>
      <c r="L176" s="134" t="n">
        <v>101</v>
      </c>
      <c r="M176" s="134" t="n">
        <v>96</v>
      </c>
      <c r="N176" s="134" t="n">
        <v>106</v>
      </c>
      <c r="O176" s="134" t="n">
        <f aca="false">(O175/N175)*100</f>
        <v>101.666666666667</v>
      </c>
      <c r="P176" s="134" t="n">
        <f aca="false">(P175/N175)*100</f>
        <v>103.333333333333</v>
      </c>
      <c r="Q176" s="134" t="n">
        <f aca="false">(Q175/O175)*100</f>
        <v>103.27868852459</v>
      </c>
      <c r="R176" s="134" t="n">
        <f aca="false">(R175/P175)*100</f>
        <v>103.225806451613</v>
      </c>
      <c r="S176" s="134" t="n">
        <f aca="false">(S175/Q175)*100</f>
        <v>101.904761904762</v>
      </c>
      <c r="T176" s="134" t="n">
        <f aca="false">(T175/R175)*100</f>
        <v>100.625</v>
      </c>
      <c r="U176" s="90"/>
    </row>
    <row r="177" customFormat="false" ht="12.75" hidden="false" customHeight="false" outlineLevel="0" collapsed="false">
      <c r="A177" s="91" t="s">
        <v>71</v>
      </c>
      <c r="B177" s="92" t="s">
        <v>12</v>
      </c>
      <c r="C177" s="93" t="n">
        <v>1</v>
      </c>
      <c r="D177" s="114"/>
      <c r="E177" s="114"/>
      <c r="F177" s="114"/>
      <c r="G177" s="115" t="s">
        <v>226</v>
      </c>
      <c r="H177" s="86"/>
      <c r="I177" s="86"/>
      <c r="J177" s="86"/>
      <c r="K177" s="86"/>
      <c r="L177" s="135" t="n">
        <v>125.3</v>
      </c>
      <c r="M177" s="135" t="n">
        <v>108.4</v>
      </c>
      <c r="N177" s="135" t="n">
        <v>104.4</v>
      </c>
      <c r="O177" s="135" t="n">
        <v>107.2</v>
      </c>
      <c r="P177" s="135" t="n">
        <v>107.5</v>
      </c>
      <c r="Q177" s="135" t="n">
        <v>107.8</v>
      </c>
      <c r="R177" s="135" t="n">
        <v>107.5</v>
      </c>
      <c r="S177" s="135" t="n">
        <v>107.5</v>
      </c>
      <c r="T177" s="135" t="n">
        <v>106.4</v>
      </c>
      <c r="U177" s="90"/>
    </row>
    <row r="178" customFormat="false" ht="12.75" hidden="true" customHeight="false" outlineLevel="0" collapsed="false">
      <c r="A178" s="91" t="s">
        <v>354</v>
      </c>
      <c r="B178" s="92" t="s">
        <v>33</v>
      </c>
      <c r="C178" s="93" t="n">
        <v>1</v>
      </c>
      <c r="D178" s="117"/>
      <c r="E178" s="117"/>
      <c r="F178" s="117"/>
      <c r="G178" s="123" t="s">
        <v>215</v>
      </c>
      <c r="H178" s="86"/>
      <c r="I178" s="86"/>
      <c r="J178" s="86"/>
      <c r="K178" s="86"/>
      <c r="L178" s="133"/>
      <c r="M178" s="133"/>
      <c r="N178" s="133"/>
      <c r="O178" s="133"/>
      <c r="P178" s="133"/>
      <c r="Q178" s="133"/>
      <c r="R178" s="133"/>
      <c r="S178" s="133"/>
      <c r="T178" s="133"/>
      <c r="U178" s="90"/>
    </row>
    <row r="179" customFormat="false" ht="25.5" hidden="true" customHeight="false" outlineLevel="0" collapsed="false">
      <c r="A179" s="91"/>
      <c r="B179" s="91" t="s">
        <v>66</v>
      </c>
      <c r="C179" s="93" t="n">
        <v>1</v>
      </c>
      <c r="D179" s="119"/>
      <c r="E179" s="119"/>
      <c r="F179" s="119"/>
      <c r="G179" s="125" t="s">
        <v>216</v>
      </c>
      <c r="H179" s="86"/>
      <c r="I179" s="86"/>
      <c r="J179" s="86"/>
      <c r="K179" s="86"/>
      <c r="L179" s="133"/>
      <c r="M179" s="133"/>
      <c r="N179" s="133"/>
      <c r="O179" s="133"/>
      <c r="P179" s="133"/>
      <c r="Q179" s="133"/>
      <c r="R179" s="133"/>
      <c r="S179" s="133"/>
      <c r="T179" s="133"/>
      <c r="U179" s="90"/>
    </row>
    <row r="180" customFormat="false" ht="25.5" hidden="true" customHeight="false" outlineLevel="0" collapsed="false">
      <c r="A180" s="91" t="s">
        <v>355</v>
      </c>
      <c r="B180" s="92" t="s">
        <v>351</v>
      </c>
      <c r="C180" s="93" t="n">
        <v>1</v>
      </c>
      <c r="D180" s="114"/>
      <c r="E180" s="114"/>
      <c r="F180" s="114"/>
      <c r="G180" s="115" t="s">
        <v>216</v>
      </c>
      <c r="H180" s="86"/>
      <c r="I180" s="86"/>
      <c r="J180" s="86"/>
      <c r="K180" s="86"/>
      <c r="L180" s="133"/>
      <c r="M180" s="133"/>
      <c r="N180" s="133"/>
      <c r="O180" s="133"/>
      <c r="P180" s="133"/>
      <c r="Q180" s="133"/>
      <c r="R180" s="133"/>
      <c r="S180" s="133"/>
      <c r="T180" s="133"/>
      <c r="U180" s="90"/>
    </row>
    <row r="181" customFormat="false" ht="12.75" hidden="false" customHeight="false" outlineLevel="0" collapsed="false">
      <c r="A181" s="91" t="s">
        <v>72</v>
      </c>
      <c r="B181" s="92" t="s">
        <v>38</v>
      </c>
      <c r="C181" s="93" t="n">
        <v>1</v>
      </c>
      <c r="D181" s="114"/>
      <c r="E181" s="114"/>
      <c r="F181" s="114"/>
      <c r="G181" s="115" t="s">
        <v>215</v>
      </c>
      <c r="H181" s="86"/>
      <c r="I181" s="86"/>
      <c r="J181" s="86"/>
      <c r="K181" s="86"/>
      <c r="L181" s="133" t="n">
        <f aca="false">L188+L194+L208+L210</f>
        <v>343.8</v>
      </c>
      <c r="M181" s="133" t="n">
        <v>0.338</v>
      </c>
      <c r="N181" s="133" t="n">
        <f aca="false">N188+N194+N208+N210</f>
        <v>380</v>
      </c>
      <c r="O181" s="133" t="n">
        <f aca="false">O188+O194+O208+O210</f>
        <v>413.44</v>
      </c>
      <c r="P181" s="133" t="n">
        <f aca="false">P188+P194+P208+P210</f>
        <v>413.44</v>
      </c>
      <c r="Q181" s="133" t="n">
        <f aca="false">Q188+Q194+Q208+Q210</f>
        <v>449.40928</v>
      </c>
      <c r="R181" s="133" t="n">
        <f aca="false">R188+R194+R208+R210</f>
        <v>449.40928</v>
      </c>
      <c r="S181" s="133" t="n">
        <f aca="false">S188+S194+S208+S210</f>
        <v>488.50788736</v>
      </c>
      <c r="T181" s="133" t="n">
        <f aca="false">T188+T194+T208+T210</f>
        <v>488.50788736</v>
      </c>
      <c r="U181" s="90"/>
    </row>
    <row r="182" customFormat="false" ht="25.5" hidden="true" customHeight="false" outlineLevel="0" collapsed="false">
      <c r="A182" s="91"/>
      <c r="B182" s="91" t="s">
        <v>66</v>
      </c>
      <c r="C182" s="93" t="n">
        <v>1</v>
      </c>
      <c r="D182" s="114"/>
      <c r="E182" s="114"/>
      <c r="F182" s="114"/>
      <c r="G182" s="115" t="s">
        <v>216</v>
      </c>
      <c r="H182" s="86"/>
      <c r="I182" s="86"/>
      <c r="J182" s="86"/>
      <c r="K182" s="86"/>
      <c r="L182" s="134" t="n">
        <v>101</v>
      </c>
      <c r="M182" s="134" t="n">
        <v>87</v>
      </c>
      <c r="N182" s="134" t="n">
        <v>102</v>
      </c>
      <c r="O182" s="134" t="n">
        <f aca="false">(O181/N181)*100</f>
        <v>108.8</v>
      </c>
      <c r="P182" s="134" t="n">
        <f aca="false">(P181/N181)*100</f>
        <v>108.8</v>
      </c>
      <c r="Q182" s="134" t="n">
        <f aca="false">(Q181/O181)*100</f>
        <v>108.7</v>
      </c>
      <c r="R182" s="134" t="n">
        <f aca="false">(R181/P181)*100</f>
        <v>108.7</v>
      </c>
      <c r="S182" s="134" t="n">
        <f aca="false">(S181/Q181)*100</f>
        <v>108.7</v>
      </c>
      <c r="T182" s="134" t="n">
        <f aca="false">(T181/R181)*100</f>
        <v>108.7</v>
      </c>
      <c r="U182" s="90"/>
    </row>
    <row r="183" customFormat="false" ht="12.75" hidden="false" customHeight="false" outlineLevel="0" collapsed="false">
      <c r="A183" s="91" t="s">
        <v>41</v>
      </c>
      <c r="B183" s="92"/>
      <c r="C183" s="93"/>
      <c r="D183" s="136"/>
      <c r="E183" s="136"/>
      <c r="F183" s="136"/>
      <c r="G183" s="137"/>
      <c r="H183" s="86"/>
      <c r="I183" s="86"/>
      <c r="J183" s="86"/>
      <c r="K183" s="86"/>
      <c r="L183" s="133"/>
      <c r="M183" s="138"/>
      <c r="N183" s="138"/>
      <c r="O183" s="138"/>
      <c r="P183" s="138"/>
      <c r="Q183" s="138"/>
      <c r="R183" s="138"/>
      <c r="S183" s="138"/>
      <c r="T183" s="138"/>
      <c r="U183" s="90"/>
    </row>
    <row r="184" customFormat="false" ht="25.5" hidden="true" customHeight="false" outlineLevel="0" collapsed="false">
      <c r="A184" s="120" t="s">
        <v>356</v>
      </c>
      <c r="B184" s="92" t="s">
        <v>74</v>
      </c>
      <c r="C184" s="93" t="n">
        <v>1</v>
      </c>
      <c r="D184" s="136"/>
      <c r="E184" s="136"/>
      <c r="F184" s="136"/>
      <c r="G184" s="137" t="s">
        <v>215</v>
      </c>
      <c r="H184" s="86"/>
      <c r="I184" s="86"/>
      <c r="J184" s="86"/>
      <c r="K184" s="86"/>
      <c r="L184" s="133"/>
      <c r="M184" s="133"/>
      <c r="N184" s="133"/>
      <c r="O184" s="133"/>
      <c r="P184" s="133"/>
      <c r="Q184" s="133"/>
      <c r="R184" s="133"/>
      <c r="S184" s="133"/>
      <c r="T184" s="133"/>
      <c r="U184" s="90"/>
    </row>
    <row r="185" customFormat="false" ht="25.5" hidden="true" customHeight="false" outlineLevel="0" collapsed="false">
      <c r="A185" s="120"/>
      <c r="B185" s="92" t="s">
        <v>66</v>
      </c>
      <c r="C185" s="93" t="n">
        <v>1</v>
      </c>
      <c r="D185" s="136"/>
      <c r="E185" s="136"/>
      <c r="F185" s="136"/>
      <c r="G185" s="137" t="s">
        <v>216</v>
      </c>
      <c r="H185" s="86"/>
      <c r="I185" s="86"/>
      <c r="J185" s="86"/>
      <c r="K185" s="86"/>
      <c r="L185" s="133"/>
      <c r="M185" s="133"/>
      <c r="N185" s="133"/>
      <c r="O185" s="133"/>
      <c r="P185" s="133"/>
      <c r="Q185" s="133"/>
      <c r="R185" s="133"/>
      <c r="S185" s="133"/>
      <c r="T185" s="133"/>
      <c r="U185" s="90"/>
    </row>
    <row r="186" customFormat="false" ht="25.5" hidden="true" customHeight="false" outlineLevel="0" collapsed="false">
      <c r="A186" s="139" t="s">
        <v>357</v>
      </c>
      <c r="B186" s="92" t="s">
        <v>74</v>
      </c>
      <c r="C186" s="93" t="n">
        <v>1</v>
      </c>
      <c r="D186" s="136"/>
      <c r="E186" s="136"/>
      <c r="F186" s="136"/>
      <c r="G186" s="137" t="s">
        <v>215</v>
      </c>
      <c r="H186" s="86"/>
      <c r="I186" s="86"/>
      <c r="J186" s="86"/>
      <c r="K186" s="86"/>
      <c r="L186" s="133"/>
      <c r="M186" s="133"/>
      <c r="N186" s="133"/>
      <c r="O186" s="133"/>
      <c r="P186" s="133"/>
      <c r="Q186" s="133"/>
      <c r="R186" s="133"/>
      <c r="S186" s="133"/>
      <c r="T186" s="133"/>
      <c r="U186" s="90"/>
    </row>
    <row r="187" customFormat="false" ht="25.5" hidden="true" customHeight="false" outlineLevel="0" collapsed="false">
      <c r="A187" s="120"/>
      <c r="B187" s="92" t="s">
        <v>66</v>
      </c>
      <c r="C187" s="93" t="n">
        <v>1</v>
      </c>
      <c r="D187" s="136"/>
      <c r="E187" s="136"/>
      <c r="F187" s="136"/>
      <c r="G187" s="137" t="s">
        <v>216</v>
      </c>
      <c r="H187" s="86"/>
      <c r="I187" s="86"/>
      <c r="J187" s="86"/>
      <c r="K187" s="86"/>
      <c r="L187" s="133"/>
      <c r="M187" s="133"/>
      <c r="N187" s="133"/>
      <c r="O187" s="133"/>
      <c r="P187" s="133"/>
      <c r="Q187" s="133"/>
      <c r="R187" s="133"/>
      <c r="S187" s="133"/>
      <c r="T187" s="133"/>
      <c r="U187" s="90"/>
    </row>
    <row r="188" customFormat="false" ht="25.5" hidden="false" customHeight="false" outlineLevel="0" collapsed="false">
      <c r="A188" s="120" t="s">
        <v>358</v>
      </c>
      <c r="B188" s="92" t="s">
        <v>359</v>
      </c>
      <c r="C188" s="93" t="n">
        <v>1</v>
      </c>
      <c r="D188" s="136"/>
      <c r="E188" s="136"/>
      <c r="F188" s="136"/>
      <c r="G188" s="137" t="s">
        <v>215</v>
      </c>
      <c r="H188" s="86"/>
      <c r="I188" s="86"/>
      <c r="J188" s="86"/>
      <c r="K188" s="86"/>
      <c r="L188" s="133" t="n">
        <v>150</v>
      </c>
      <c r="M188" s="133" t="n">
        <v>0.1058</v>
      </c>
      <c r="N188" s="133" t="n">
        <v>160</v>
      </c>
      <c r="O188" s="133" t="n">
        <f aca="false">N188*1.088</f>
        <v>174.08</v>
      </c>
      <c r="P188" s="133" t="n">
        <f aca="false">N188*1.088</f>
        <v>174.08</v>
      </c>
      <c r="Q188" s="133" t="n">
        <f aca="false">O188*1.087</f>
        <v>189.22496</v>
      </c>
      <c r="R188" s="133" t="n">
        <f aca="false">Q188</f>
        <v>189.22496</v>
      </c>
      <c r="S188" s="133" t="n">
        <f aca="false">Q188*1.087</f>
        <v>205.68753152</v>
      </c>
      <c r="T188" s="133" t="n">
        <f aca="false">R188*1.087</f>
        <v>205.68753152</v>
      </c>
      <c r="U188" s="90"/>
    </row>
    <row r="189" customFormat="false" ht="25.5" hidden="false" customHeight="false" outlineLevel="0" collapsed="false">
      <c r="A189" s="120"/>
      <c r="B189" s="92" t="s">
        <v>66</v>
      </c>
      <c r="C189" s="93" t="n">
        <v>1</v>
      </c>
      <c r="D189" s="136"/>
      <c r="E189" s="136"/>
      <c r="F189" s="136"/>
      <c r="G189" s="137" t="s">
        <v>216</v>
      </c>
      <c r="H189" s="86"/>
      <c r="I189" s="86"/>
      <c r="J189" s="86"/>
      <c r="K189" s="86"/>
      <c r="L189" s="134" t="n">
        <v>119.8</v>
      </c>
      <c r="M189" s="134" t="n">
        <v>138.9</v>
      </c>
      <c r="N189" s="134" t="n">
        <v>102</v>
      </c>
      <c r="O189" s="134" t="n">
        <f aca="false">(O188/N188)*100</f>
        <v>108.8</v>
      </c>
      <c r="P189" s="134" t="n">
        <f aca="false">(P188/N188)*100</f>
        <v>108.8</v>
      </c>
      <c r="Q189" s="134" t="n">
        <f aca="false">(Q188/O188)*100</f>
        <v>108.7</v>
      </c>
      <c r="R189" s="134" t="n">
        <f aca="false">(R188/P188)*100</f>
        <v>108.7</v>
      </c>
      <c r="S189" s="134" t="n">
        <f aca="false">(S188/Q188)*100</f>
        <v>108.7</v>
      </c>
      <c r="T189" s="134" t="n">
        <f aca="false">(T188/R188)*100</f>
        <v>108.7</v>
      </c>
      <c r="U189" s="90"/>
    </row>
    <row r="190" customFormat="false" ht="25.5" hidden="true" customHeight="false" outlineLevel="0" collapsed="false">
      <c r="A190" s="120" t="s">
        <v>360</v>
      </c>
      <c r="B190" s="92" t="s">
        <v>74</v>
      </c>
      <c r="C190" s="93" t="n">
        <v>1</v>
      </c>
      <c r="D190" s="136"/>
      <c r="E190" s="136"/>
      <c r="F190" s="136"/>
      <c r="G190" s="137" t="s">
        <v>215</v>
      </c>
      <c r="H190" s="86"/>
      <c r="I190" s="86"/>
      <c r="J190" s="86"/>
      <c r="K190" s="86"/>
      <c r="L190" s="133"/>
      <c r="M190" s="133"/>
      <c r="N190" s="133"/>
      <c r="O190" s="133"/>
      <c r="P190" s="133"/>
      <c r="Q190" s="133"/>
      <c r="R190" s="133"/>
      <c r="S190" s="133"/>
      <c r="T190" s="133"/>
      <c r="U190" s="90"/>
    </row>
    <row r="191" customFormat="false" ht="25.5" hidden="true" customHeight="false" outlineLevel="0" collapsed="false">
      <c r="A191" s="120"/>
      <c r="B191" s="92" t="s">
        <v>66</v>
      </c>
      <c r="C191" s="93" t="n">
        <v>1</v>
      </c>
      <c r="D191" s="136"/>
      <c r="E191" s="136"/>
      <c r="F191" s="136"/>
      <c r="G191" s="137" t="s">
        <v>216</v>
      </c>
      <c r="H191" s="86"/>
      <c r="I191" s="86"/>
      <c r="J191" s="86"/>
      <c r="K191" s="86"/>
      <c r="L191" s="133"/>
      <c r="M191" s="133"/>
      <c r="N191" s="133"/>
      <c r="O191" s="133"/>
      <c r="P191" s="133"/>
      <c r="Q191" s="133"/>
      <c r="R191" s="133"/>
      <c r="S191" s="133"/>
      <c r="T191" s="133"/>
      <c r="U191" s="90"/>
    </row>
    <row r="192" customFormat="false" ht="25.5" hidden="true" customHeight="false" outlineLevel="0" collapsed="false">
      <c r="A192" s="120" t="s">
        <v>361</v>
      </c>
      <c r="B192" s="92" t="s">
        <v>74</v>
      </c>
      <c r="C192" s="93" t="n">
        <v>1</v>
      </c>
      <c r="D192" s="136"/>
      <c r="E192" s="136"/>
      <c r="F192" s="136"/>
      <c r="G192" s="137" t="s">
        <v>215</v>
      </c>
      <c r="H192" s="86"/>
      <c r="I192" s="86"/>
      <c r="J192" s="86"/>
      <c r="K192" s="86"/>
      <c r="L192" s="133"/>
      <c r="M192" s="133"/>
      <c r="N192" s="133"/>
      <c r="O192" s="133"/>
      <c r="P192" s="133"/>
      <c r="Q192" s="133"/>
      <c r="R192" s="133"/>
      <c r="S192" s="133"/>
      <c r="T192" s="133"/>
      <c r="U192" s="90"/>
    </row>
    <row r="193" customFormat="false" ht="25.5" hidden="true" customHeight="false" outlineLevel="0" collapsed="false">
      <c r="A193" s="120"/>
      <c r="B193" s="92" t="s">
        <v>66</v>
      </c>
      <c r="C193" s="93" t="n">
        <v>1</v>
      </c>
      <c r="D193" s="136"/>
      <c r="E193" s="136"/>
      <c r="F193" s="136"/>
      <c r="G193" s="137" t="s">
        <v>216</v>
      </c>
      <c r="H193" s="86"/>
      <c r="I193" s="86"/>
      <c r="J193" s="86"/>
      <c r="K193" s="86"/>
      <c r="L193" s="133"/>
      <c r="M193" s="133"/>
      <c r="N193" s="133"/>
      <c r="O193" s="133"/>
      <c r="P193" s="133"/>
      <c r="Q193" s="133"/>
      <c r="R193" s="133"/>
      <c r="S193" s="133"/>
      <c r="T193" s="133"/>
      <c r="U193" s="90"/>
    </row>
    <row r="194" customFormat="false" ht="25.5" hidden="false" customHeight="false" outlineLevel="0" collapsed="false">
      <c r="A194" s="120" t="s">
        <v>76</v>
      </c>
      <c r="B194" s="92" t="s">
        <v>359</v>
      </c>
      <c r="C194" s="93" t="n">
        <v>1</v>
      </c>
      <c r="D194" s="136"/>
      <c r="E194" s="136"/>
      <c r="F194" s="136"/>
      <c r="G194" s="137" t="s">
        <v>215</v>
      </c>
      <c r="H194" s="86"/>
      <c r="I194" s="86"/>
      <c r="J194" s="86"/>
      <c r="K194" s="86"/>
      <c r="L194" s="133" t="n">
        <v>5</v>
      </c>
      <c r="M194" s="133" t="n">
        <v>0.021</v>
      </c>
      <c r="N194" s="133" t="n">
        <v>26.4</v>
      </c>
      <c r="O194" s="133" t="n">
        <f aca="false">N194*1.088</f>
        <v>28.7232</v>
      </c>
      <c r="P194" s="133" t="n">
        <f aca="false">N194*1.088</f>
        <v>28.7232</v>
      </c>
      <c r="Q194" s="133" t="n">
        <f aca="false">O194*1.087</f>
        <v>31.2221184</v>
      </c>
      <c r="R194" s="133" t="n">
        <f aca="false">Q194</f>
        <v>31.2221184</v>
      </c>
      <c r="S194" s="133" t="n">
        <f aca="false">Q194*1.087</f>
        <v>33.9384427008</v>
      </c>
      <c r="T194" s="133" t="n">
        <f aca="false">R194*1.087</f>
        <v>33.9384427008</v>
      </c>
      <c r="U194" s="90"/>
    </row>
    <row r="195" customFormat="false" ht="25.5" hidden="false" customHeight="false" outlineLevel="0" collapsed="false">
      <c r="A195" s="120"/>
      <c r="B195" s="92" t="s">
        <v>66</v>
      </c>
      <c r="C195" s="93" t="n">
        <v>1</v>
      </c>
      <c r="D195" s="136"/>
      <c r="E195" s="136"/>
      <c r="F195" s="136"/>
      <c r="G195" s="137" t="s">
        <v>216</v>
      </c>
      <c r="H195" s="86"/>
      <c r="I195" s="86"/>
      <c r="J195" s="86"/>
      <c r="K195" s="86"/>
      <c r="L195" s="134" t="n">
        <v>119.8</v>
      </c>
      <c r="M195" s="134" t="n">
        <v>138.9</v>
      </c>
      <c r="N195" s="134" t="n">
        <v>102</v>
      </c>
      <c r="O195" s="134" t="n">
        <f aca="false">(O194/N194)*100</f>
        <v>108.8</v>
      </c>
      <c r="P195" s="134" t="n">
        <f aca="false">(P194/N194)*100</f>
        <v>108.8</v>
      </c>
      <c r="Q195" s="134" t="n">
        <f aca="false">(Q194/O194)*100</f>
        <v>108.7</v>
      </c>
      <c r="R195" s="134" t="n">
        <f aca="false">(R194/P194)*100</f>
        <v>108.7</v>
      </c>
      <c r="S195" s="134" t="n">
        <f aca="false">(S194/Q194)*100</f>
        <v>108.7</v>
      </c>
      <c r="T195" s="134" t="n">
        <f aca="false">(T194/R194)*100</f>
        <v>108.7</v>
      </c>
      <c r="U195" s="90"/>
    </row>
    <row r="196" customFormat="false" ht="25.5" hidden="true" customHeight="false" outlineLevel="0" collapsed="false">
      <c r="A196" s="139" t="s">
        <v>362</v>
      </c>
      <c r="B196" s="92" t="s">
        <v>74</v>
      </c>
      <c r="C196" s="93" t="n">
        <v>1</v>
      </c>
      <c r="D196" s="136"/>
      <c r="E196" s="136"/>
      <c r="F196" s="136"/>
      <c r="G196" s="137" t="s">
        <v>215</v>
      </c>
      <c r="H196" s="86"/>
      <c r="I196" s="86"/>
      <c r="J196" s="86"/>
      <c r="K196" s="86"/>
      <c r="L196" s="133"/>
      <c r="M196" s="133"/>
      <c r="N196" s="133"/>
      <c r="O196" s="133"/>
      <c r="P196" s="133"/>
      <c r="Q196" s="133"/>
      <c r="R196" s="133"/>
      <c r="S196" s="133"/>
      <c r="T196" s="133"/>
      <c r="U196" s="90"/>
    </row>
    <row r="197" customFormat="false" ht="25.5" hidden="true" customHeight="false" outlineLevel="0" collapsed="false">
      <c r="A197" s="120"/>
      <c r="B197" s="92" t="s">
        <v>66</v>
      </c>
      <c r="C197" s="93" t="n">
        <v>1</v>
      </c>
      <c r="D197" s="136"/>
      <c r="E197" s="136"/>
      <c r="F197" s="136"/>
      <c r="G197" s="137" t="s">
        <v>216</v>
      </c>
      <c r="H197" s="86"/>
      <c r="I197" s="86"/>
      <c r="J197" s="86"/>
      <c r="K197" s="86"/>
      <c r="L197" s="133"/>
      <c r="M197" s="133"/>
      <c r="N197" s="133"/>
      <c r="O197" s="133"/>
      <c r="P197" s="133"/>
      <c r="Q197" s="133"/>
      <c r="R197" s="133"/>
      <c r="S197" s="133"/>
      <c r="T197" s="133"/>
      <c r="U197" s="90"/>
    </row>
    <row r="198" customFormat="false" ht="25.5" hidden="true" customHeight="false" outlineLevel="0" collapsed="false">
      <c r="A198" s="120" t="s">
        <v>363</v>
      </c>
      <c r="B198" s="92" t="s">
        <v>74</v>
      </c>
      <c r="C198" s="93" t="n">
        <v>1</v>
      </c>
      <c r="D198" s="136"/>
      <c r="E198" s="136"/>
      <c r="F198" s="136"/>
      <c r="G198" s="137" t="s">
        <v>215</v>
      </c>
      <c r="H198" s="86"/>
      <c r="I198" s="86"/>
      <c r="J198" s="86"/>
      <c r="K198" s="86"/>
      <c r="L198" s="133"/>
      <c r="M198" s="133"/>
      <c r="N198" s="133"/>
      <c r="O198" s="133"/>
      <c r="P198" s="133"/>
      <c r="Q198" s="133"/>
      <c r="R198" s="133"/>
      <c r="S198" s="133"/>
      <c r="T198" s="133"/>
      <c r="U198" s="90"/>
    </row>
    <row r="199" customFormat="false" ht="25.5" hidden="true" customHeight="false" outlineLevel="0" collapsed="false">
      <c r="A199" s="120"/>
      <c r="B199" s="92" t="s">
        <v>66</v>
      </c>
      <c r="C199" s="93" t="n">
        <v>1</v>
      </c>
      <c r="D199" s="136"/>
      <c r="E199" s="136"/>
      <c r="F199" s="136"/>
      <c r="G199" s="137" t="s">
        <v>216</v>
      </c>
      <c r="H199" s="86"/>
      <c r="I199" s="86"/>
      <c r="J199" s="86"/>
      <c r="K199" s="86"/>
      <c r="L199" s="133"/>
      <c r="M199" s="133"/>
      <c r="N199" s="133"/>
      <c r="O199" s="133"/>
      <c r="P199" s="133"/>
      <c r="Q199" s="133"/>
      <c r="R199" s="133"/>
      <c r="S199" s="133"/>
      <c r="T199" s="133"/>
      <c r="U199" s="90"/>
    </row>
    <row r="200" customFormat="false" ht="25.5" hidden="true" customHeight="false" outlineLevel="0" collapsed="false">
      <c r="A200" s="139" t="s">
        <v>77</v>
      </c>
      <c r="B200" s="92" t="s">
        <v>74</v>
      </c>
      <c r="C200" s="93" t="n">
        <v>1</v>
      </c>
      <c r="D200" s="136"/>
      <c r="E200" s="136"/>
      <c r="F200" s="136"/>
      <c r="G200" s="137" t="s">
        <v>215</v>
      </c>
      <c r="H200" s="86"/>
      <c r="I200" s="86"/>
      <c r="J200" s="86"/>
      <c r="K200" s="86"/>
      <c r="L200" s="133"/>
      <c r="M200" s="133"/>
      <c r="N200" s="133"/>
      <c r="O200" s="133"/>
      <c r="P200" s="133"/>
      <c r="Q200" s="133"/>
      <c r="R200" s="133"/>
      <c r="S200" s="133"/>
      <c r="T200" s="133"/>
      <c r="U200" s="90"/>
    </row>
    <row r="201" customFormat="false" ht="25.5" hidden="true" customHeight="false" outlineLevel="0" collapsed="false">
      <c r="A201" s="139"/>
      <c r="B201" s="92" t="s">
        <v>66</v>
      </c>
      <c r="C201" s="93" t="n">
        <v>1</v>
      </c>
      <c r="D201" s="136"/>
      <c r="E201" s="136"/>
      <c r="F201" s="136"/>
      <c r="G201" s="137" t="s">
        <v>216</v>
      </c>
      <c r="H201" s="86"/>
      <c r="I201" s="86"/>
      <c r="J201" s="86"/>
      <c r="K201" s="86"/>
      <c r="L201" s="133"/>
      <c r="M201" s="133"/>
      <c r="N201" s="133"/>
      <c r="O201" s="133"/>
      <c r="P201" s="133"/>
      <c r="Q201" s="133"/>
      <c r="R201" s="133"/>
      <c r="S201" s="133"/>
      <c r="T201" s="133"/>
      <c r="U201" s="90"/>
    </row>
    <row r="202" customFormat="false" ht="25.5" hidden="true" customHeight="false" outlineLevel="0" collapsed="false">
      <c r="A202" s="139" t="s">
        <v>364</v>
      </c>
      <c r="B202" s="92" t="s">
        <v>74</v>
      </c>
      <c r="C202" s="93" t="n">
        <v>1</v>
      </c>
      <c r="D202" s="136"/>
      <c r="E202" s="136"/>
      <c r="F202" s="136"/>
      <c r="G202" s="137" t="s">
        <v>215</v>
      </c>
      <c r="H202" s="86"/>
      <c r="I202" s="86"/>
      <c r="J202" s="86"/>
      <c r="K202" s="86"/>
      <c r="L202" s="133"/>
      <c r="M202" s="133"/>
      <c r="N202" s="133"/>
      <c r="O202" s="133"/>
      <c r="P202" s="133"/>
      <c r="Q202" s="133"/>
      <c r="R202" s="133"/>
      <c r="S202" s="133"/>
      <c r="T202" s="133"/>
      <c r="U202" s="90"/>
    </row>
    <row r="203" customFormat="false" ht="25.5" hidden="true" customHeight="false" outlineLevel="0" collapsed="false">
      <c r="A203" s="139"/>
      <c r="B203" s="92" t="s">
        <v>66</v>
      </c>
      <c r="C203" s="93" t="n">
        <v>1</v>
      </c>
      <c r="D203" s="136"/>
      <c r="E203" s="136"/>
      <c r="F203" s="136"/>
      <c r="G203" s="137" t="s">
        <v>216</v>
      </c>
      <c r="H203" s="86"/>
      <c r="I203" s="86"/>
      <c r="J203" s="86"/>
      <c r="K203" s="86"/>
      <c r="L203" s="133"/>
      <c r="M203" s="133"/>
      <c r="N203" s="133"/>
      <c r="O203" s="133"/>
      <c r="P203" s="133"/>
      <c r="Q203" s="133"/>
      <c r="R203" s="133"/>
      <c r="S203" s="133"/>
      <c r="T203" s="133"/>
      <c r="U203" s="90"/>
    </row>
    <row r="204" customFormat="false" ht="25.5" hidden="true" customHeight="false" outlineLevel="0" collapsed="false">
      <c r="A204" s="139" t="s">
        <v>365</v>
      </c>
      <c r="B204" s="92" t="s">
        <v>359</v>
      </c>
      <c r="C204" s="93" t="n">
        <v>1</v>
      </c>
      <c r="D204" s="136"/>
      <c r="E204" s="136"/>
      <c r="F204" s="136"/>
      <c r="G204" s="137" t="s">
        <v>215</v>
      </c>
      <c r="H204" s="86"/>
      <c r="I204" s="86"/>
      <c r="J204" s="86"/>
      <c r="K204" s="86"/>
      <c r="L204" s="133" t="n">
        <v>0.0264</v>
      </c>
      <c r="M204" s="133" t="n">
        <v>0.0322</v>
      </c>
      <c r="N204" s="133" t="n">
        <v>0.0393</v>
      </c>
      <c r="O204" s="133" t="n">
        <f aca="false">N204*1.088</f>
        <v>0.0427584</v>
      </c>
      <c r="P204" s="133" t="n">
        <f aca="false">N204*1.088</f>
        <v>0.0427584</v>
      </c>
      <c r="Q204" s="133" t="n">
        <f aca="false">O204*1.087</f>
        <v>0.0464783808</v>
      </c>
      <c r="R204" s="133" t="n">
        <f aca="false">Q204</f>
        <v>0.0464783808</v>
      </c>
      <c r="S204" s="133" t="n">
        <f aca="false">Q204*1.087</f>
        <v>0.0505219999296</v>
      </c>
      <c r="T204" s="133" t="n">
        <f aca="false">R204*1.087</f>
        <v>0.0505219999296</v>
      </c>
      <c r="U204" s="90"/>
    </row>
    <row r="205" customFormat="false" ht="25.5" hidden="true" customHeight="false" outlineLevel="0" collapsed="false">
      <c r="A205" s="139"/>
      <c r="B205" s="92" t="s">
        <v>66</v>
      </c>
      <c r="C205" s="93" t="n">
        <v>1</v>
      </c>
      <c r="D205" s="136"/>
      <c r="E205" s="136"/>
      <c r="F205" s="136"/>
      <c r="G205" s="137" t="s">
        <v>216</v>
      </c>
      <c r="H205" s="86"/>
      <c r="I205" s="86"/>
      <c r="J205" s="86"/>
      <c r="K205" s="86"/>
      <c r="L205" s="134" t="n">
        <v>119.8</v>
      </c>
      <c r="M205" s="134" t="n">
        <v>138.9</v>
      </c>
      <c r="N205" s="134" t="n">
        <v>102</v>
      </c>
      <c r="O205" s="134" t="n">
        <f aca="false">(O204/N204)*100</f>
        <v>108.8</v>
      </c>
      <c r="P205" s="134" t="n">
        <f aca="false">(P204/N204)*100</f>
        <v>108.8</v>
      </c>
      <c r="Q205" s="134" t="n">
        <f aca="false">(Q204/O204)*100</f>
        <v>108.7</v>
      </c>
      <c r="R205" s="134" t="n">
        <f aca="false">(R204/P204)*100</f>
        <v>108.7</v>
      </c>
      <c r="S205" s="134" t="n">
        <f aca="false">(S204/Q204)*100</f>
        <v>108.7</v>
      </c>
      <c r="T205" s="134" t="n">
        <f aca="false">(T204/R204)*100</f>
        <v>108.7</v>
      </c>
      <c r="U205" s="90"/>
    </row>
    <row r="206" customFormat="false" ht="25.5" hidden="true" customHeight="false" outlineLevel="0" collapsed="false">
      <c r="A206" s="120" t="s">
        <v>366</v>
      </c>
      <c r="B206" s="92" t="s">
        <v>74</v>
      </c>
      <c r="C206" s="93" t="n">
        <v>1</v>
      </c>
      <c r="D206" s="136"/>
      <c r="E206" s="136"/>
      <c r="F206" s="136"/>
      <c r="G206" s="137" t="s">
        <v>215</v>
      </c>
      <c r="H206" s="86"/>
      <c r="I206" s="86"/>
      <c r="J206" s="86"/>
      <c r="K206" s="86"/>
      <c r="L206" s="133"/>
      <c r="M206" s="133"/>
      <c r="N206" s="133"/>
      <c r="O206" s="133"/>
      <c r="P206" s="133"/>
      <c r="Q206" s="133"/>
      <c r="R206" s="133"/>
      <c r="S206" s="133"/>
      <c r="T206" s="133"/>
      <c r="U206" s="90"/>
    </row>
    <row r="207" customFormat="false" ht="25.5" hidden="true" customHeight="false" outlineLevel="0" collapsed="false">
      <c r="A207" s="120"/>
      <c r="B207" s="92" t="s">
        <v>66</v>
      </c>
      <c r="C207" s="93" t="n">
        <v>1</v>
      </c>
      <c r="D207" s="136"/>
      <c r="E207" s="136"/>
      <c r="F207" s="136"/>
      <c r="G207" s="137" t="s">
        <v>216</v>
      </c>
      <c r="H207" s="86"/>
      <c r="I207" s="86"/>
      <c r="J207" s="86"/>
      <c r="K207" s="86"/>
      <c r="L207" s="133"/>
      <c r="M207" s="133"/>
      <c r="N207" s="133"/>
      <c r="O207" s="133"/>
      <c r="P207" s="133"/>
      <c r="Q207" s="133"/>
      <c r="R207" s="133"/>
      <c r="S207" s="133"/>
      <c r="T207" s="133"/>
      <c r="U207" s="90"/>
    </row>
    <row r="208" customFormat="false" ht="25.5" hidden="false" customHeight="false" outlineLevel="0" collapsed="false">
      <c r="A208" s="120" t="s">
        <v>78</v>
      </c>
      <c r="B208" s="92" t="s">
        <v>359</v>
      </c>
      <c r="C208" s="93" t="n">
        <v>1</v>
      </c>
      <c r="D208" s="136"/>
      <c r="E208" s="136"/>
      <c r="F208" s="136"/>
      <c r="G208" s="137" t="s">
        <v>215</v>
      </c>
      <c r="H208" s="86"/>
      <c r="I208" s="86"/>
      <c r="J208" s="86"/>
      <c r="K208" s="86"/>
      <c r="L208" s="133" t="n">
        <v>188</v>
      </c>
      <c r="M208" s="133" t="n">
        <v>0.175</v>
      </c>
      <c r="N208" s="133" t="n">
        <v>190</v>
      </c>
      <c r="O208" s="133" t="n">
        <f aca="false">N208*1.088</f>
        <v>206.72</v>
      </c>
      <c r="P208" s="133" t="n">
        <f aca="false">N208*1.088</f>
        <v>206.72</v>
      </c>
      <c r="Q208" s="133" t="n">
        <f aca="false">O208*1.087</f>
        <v>224.70464</v>
      </c>
      <c r="R208" s="133" t="n">
        <f aca="false">Q208</f>
        <v>224.70464</v>
      </c>
      <c r="S208" s="133" t="n">
        <f aca="false">Q208*1.087</f>
        <v>244.25394368</v>
      </c>
      <c r="T208" s="133" t="n">
        <f aca="false">R208*1.087</f>
        <v>244.25394368</v>
      </c>
      <c r="U208" s="90"/>
    </row>
    <row r="209" customFormat="false" ht="25.5" hidden="false" customHeight="false" outlineLevel="0" collapsed="false">
      <c r="A209" s="120"/>
      <c r="B209" s="92" t="s">
        <v>66</v>
      </c>
      <c r="C209" s="93" t="n">
        <v>1</v>
      </c>
      <c r="D209" s="136"/>
      <c r="E209" s="136"/>
      <c r="F209" s="136"/>
      <c r="G209" s="137" t="s">
        <v>216</v>
      </c>
      <c r="H209" s="86"/>
      <c r="I209" s="86"/>
      <c r="J209" s="86"/>
      <c r="K209" s="86"/>
      <c r="L209" s="134" t="n">
        <v>119.8</v>
      </c>
      <c r="M209" s="134" t="n">
        <v>138.9</v>
      </c>
      <c r="N209" s="134" t="n">
        <v>102</v>
      </c>
      <c r="O209" s="134" t="n">
        <f aca="false">(O208/N208)*100</f>
        <v>108.8</v>
      </c>
      <c r="P209" s="134" t="n">
        <f aca="false">(P208/N208)*100</f>
        <v>108.8</v>
      </c>
      <c r="Q209" s="134" t="n">
        <f aca="false">(Q208/O208)*100</f>
        <v>108.7</v>
      </c>
      <c r="R209" s="134" t="n">
        <f aca="false">(R208/P208)*100</f>
        <v>108.7</v>
      </c>
      <c r="S209" s="134" t="n">
        <f aca="false">(S208/Q208)*100</f>
        <v>108.7</v>
      </c>
      <c r="T209" s="134" t="n">
        <f aca="false">(T208/R208)*100</f>
        <v>108.7</v>
      </c>
      <c r="U209" s="90"/>
    </row>
    <row r="210" customFormat="false" ht="25.5" hidden="false" customHeight="false" outlineLevel="0" collapsed="false">
      <c r="A210" s="120" t="s">
        <v>79</v>
      </c>
      <c r="B210" s="92" t="s">
        <v>359</v>
      </c>
      <c r="C210" s="93" t="n">
        <v>1</v>
      </c>
      <c r="D210" s="136"/>
      <c r="E210" s="136"/>
      <c r="F210" s="136"/>
      <c r="G210" s="137" t="s">
        <v>215</v>
      </c>
      <c r="H210" s="86"/>
      <c r="I210" s="86"/>
      <c r="J210" s="86"/>
      <c r="K210" s="86"/>
      <c r="L210" s="133" t="n">
        <v>0.8</v>
      </c>
      <c r="M210" s="133" t="n">
        <v>0.004</v>
      </c>
      <c r="N210" s="133" t="n">
        <v>3.6</v>
      </c>
      <c r="O210" s="133" t="n">
        <f aca="false">N210*1.088</f>
        <v>3.9168</v>
      </c>
      <c r="P210" s="133" t="n">
        <f aca="false">N210*1.088</f>
        <v>3.9168</v>
      </c>
      <c r="Q210" s="133" t="n">
        <f aca="false">O210*1.087</f>
        <v>4.2575616</v>
      </c>
      <c r="R210" s="133" t="n">
        <f aca="false">Q210</f>
        <v>4.2575616</v>
      </c>
      <c r="S210" s="133" t="n">
        <f aca="false">Q210*1.087</f>
        <v>4.6279694592</v>
      </c>
      <c r="T210" s="133" t="n">
        <f aca="false">R210*1.087</f>
        <v>4.6279694592</v>
      </c>
      <c r="U210" s="90"/>
    </row>
    <row r="211" customFormat="false" ht="12.75" hidden="true" customHeight="false" outlineLevel="0" collapsed="false">
      <c r="A211" s="140" t="s">
        <v>80</v>
      </c>
      <c r="B211" s="141"/>
      <c r="C211" s="142"/>
      <c r="D211" s="143"/>
      <c r="E211" s="143"/>
      <c r="F211" s="143"/>
      <c r="G211" s="144"/>
      <c r="H211" s="145"/>
      <c r="I211" s="145"/>
      <c r="J211" s="145"/>
      <c r="K211" s="145"/>
      <c r="L211" s="32"/>
      <c r="M211" s="32"/>
      <c r="N211" s="32"/>
      <c r="O211" s="32"/>
      <c r="P211" s="32"/>
      <c r="Q211" s="32"/>
      <c r="R211" s="32"/>
      <c r="S211" s="32"/>
      <c r="T211" s="32"/>
      <c r="U211" s="90"/>
    </row>
    <row r="212" customFormat="false" ht="12.75" hidden="true" customHeight="false" outlineLevel="0" collapsed="false">
      <c r="A212" s="146" t="s">
        <v>367</v>
      </c>
      <c r="B212" s="141" t="s">
        <v>82</v>
      </c>
      <c r="C212" s="142"/>
      <c r="D212" s="147"/>
      <c r="E212" s="147"/>
      <c r="F212" s="147"/>
      <c r="G212" s="148"/>
      <c r="H212" s="145"/>
      <c r="I212" s="145"/>
      <c r="J212" s="145"/>
      <c r="K212" s="145"/>
      <c r="L212" s="149"/>
      <c r="M212" s="32"/>
      <c r="N212" s="32"/>
      <c r="O212" s="32"/>
      <c r="P212" s="32"/>
      <c r="Q212" s="32"/>
      <c r="R212" s="32"/>
      <c r="S212" s="32"/>
      <c r="T212" s="32"/>
      <c r="U212" s="90"/>
    </row>
    <row r="213" customFormat="false" ht="25.5" hidden="true" customHeight="false" outlineLevel="0" collapsed="false">
      <c r="A213" s="150" t="s">
        <v>83</v>
      </c>
      <c r="B213" s="141"/>
      <c r="C213" s="142"/>
      <c r="D213" s="147"/>
      <c r="E213" s="147"/>
      <c r="F213" s="147"/>
      <c r="G213" s="148"/>
      <c r="H213" s="145"/>
      <c r="I213" s="145"/>
      <c r="J213" s="145"/>
      <c r="K213" s="145"/>
      <c r="L213" s="12"/>
      <c r="M213" s="32"/>
      <c r="N213" s="32"/>
      <c r="O213" s="32"/>
      <c r="P213" s="32"/>
      <c r="Q213" s="32"/>
      <c r="R213" s="32"/>
      <c r="S213" s="32"/>
      <c r="T213" s="32"/>
      <c r="U213" s="90"/>
    </row>
    <row r="214" customFormat="false" ht="12.75" hidden="true" customHeight="false" outlineLevel="0" collapsed="false">
      <c r="A214" s="151" t="s">
        <v>84</v>
      </c>
      <c r="B214" s="141" t="s">
        <v>82</v>
      </c>
      <c r="C214" s="142"/>
      <c r="D214" s="147"/>
      <c r="E214" s="147"/>
      <c r="F214" s="147"/>
      <c r="G214" s="148"/>
      <c r="H214" s="145"/>
      <c r="I214" s="145"/>
      <c r="J214" s="145"/>
      <c r="K214" s="145"/>
      <c r="L214" s="12"/>
      <c r="M214" s="32"/>
      <c r="N214" s="32"/>
      <c r="O214" s="32"/>
      <c r="P214" s="32"/>
      <c r="Q214" s="32"/>
      <c r="R214" s="32"/>
      <c r="S214" s="32"/>
      <c r="T214" s="32"/>
      <c r="U214" s="90"/>
    </row>
    <row r="215" customFormat="false" ht="12.75" hidden="true" customHeight="false" outlineLevel="0" collapsed="false">
      <c r="A215" s="151" t="s">
        <v>85</v>
      </c>
      <c r="B215" s="141" t="s">
        <v>82</v>
      </c>
      <c r="C215" s="142"/>
      <c r="D215" s="147"/>
      <c r="E215" s="147"/>
      <c r="F215" s="147"/>
      <c r="G215" s="148"/>
      <c r="H215" s="145"/>
      <c r="I215" s="145"/>
      <c r="J215" s="145"/>
      <c r="K215" s="145"/>
      <c r="L215" s="12"/>
      <c r="M215" s="32"/>
      <c r="N215" s="32"/>
      <c r="O215" s="32"/>
      <c r="P215" s="32"/>
      <c r="Q215" s="32"/>
      <c r="R215" s="32"/>
      <c r="S215" s="32"/>
      <c r="T215" s="32"/>
      <c r="U215" s="90"/>
    </row>
    <row r="216" customFormat="false" ht="25.5" hidden="true" customHeight="false" outlineLevel="0" collapsed="false">
      <c r="A216" s="151" t="s">
        <v>87</v>
      </c>
      <c r="B216" s="141" t="s">
        <v>82</v>
      </c>
      <c r="C216" s="142"/>
      <c r="D216" s="147"/>
      <c r="E216" s="147"/>
      <c r="F216" s="147"/>
      <c r="G216" s="148"/>
      <c r="H216" s="145"/>
      <c r="I216" s="145"/>
      <c r="J216" s="145"/>
      <c r="K216" s="145"/>
      <c r="L216" s="12"/>
      <c r="M216" s="32"/>
      <c r="N216" s="32"/>
      <c r="O216" s="32"/>
      <c r="P216" s="32"/>
      <c r="Q216" s="32"/>
      <c r="R216" s="32"/>
      <c r="S216" s="32"/>
      <c r="T216" s="32"/>
      <c r="U216" s="90"/>
    </row>
    <row r="217" customFormat="false" ht="12.75" hidden="true" customHeight="false" outlineLevel="0" collapsed="false">
      <c r="A217" s="151" t="s">
        <v>88</v>
      </c>
      <c r="B217" s="141" t="s">
        <v>82</v>
      </c>
      <c r="C217" s="142"/>
      <c r="D217" s="147"/>
      <c r="E217" s="147"/>
      <c r="F217" s="147"/>
      <c r="G217" s="148"/>
      <c r="H217" s="145"/>
      <c r="I217" s="145"/>
      <c r="J217" s="145"/>
      <c r="K217" s="145"/>
      <c r="L217" s="12"/>
      <c r="M217" s="32"/>
      <c r="N217" s="32"/>
      <c r="O217" s="32"/>
      <c r="P217" s="32"/>
      <c r="Q217" s="32"/>
      <c r="R217" s="32"/>
      <c r="S217" s="32"/>
      <c r="T217" s="32"/>
      <c r="U217" s="90"/>
    </row>
    <row r="218" customFormat="false" ht="38.25" hidden="true" customHeight="false" outlineLevel="0" collapsed="false">
      <c r="A218" s="151" t="s">
        <v>89</v>
      </c>
      <c r="B218" s="141" t="s">
        <v>82</v>
      </c>
      <c r="C218" s="142"/>
      <c r="D218" s="147"/>
      <c r="E218" s="147"/>
      <c r="F218" s="147"/>
      <c r="G218" s="148"/>
      <c r="H218" s="145"/>
      <c r="I218" s="145"/>
      <c r="J218" s="145"/>
      <c r="K218" s="145"/>
      <c r="L218" s="12"/>
      <c r="M218" s="32"/>
      <c r="N218" s="32"/>
      <c r="O218" s="32"/>
      <c r="P218" s="32"/>
      <c r="Q218" s="32"/>
      <c r="R218" s="32"/>
      <c r="S218" s="32"/>
      <c r="T218" s="32"/>
      <c r="U218" s="90"/>
    </row>
    <row r="219" customFormat="false" ht="12.75" hidden="true" customHeight="false" outlineLevel="0" collapsed="false">
      <c r="A219" s="151" t="s">
        <v>92</v>
      </c>
      <c r="B219" s="141" t="s">
        <v>82</v>
      </c>
      <c r="C219" s="142"/>
      <c r="D219" s="147"/>
      <c r="E219" s="147"/>
      <c r="F219" s="147"/>
      <c r="G219" s="148"/>
      <c r="H219" s="145"/>
      <c r="I219" s="145"/>
      <c r="J219" s="145"/>
      <c r="K219" s="145"/>
      <c r="L219" s="12"/>
      <c r="M219" s="32"/>
      <c r="N219" s="32"/>
      <c r="O219" s="32"/>
      <c r="P219" s="32"/>
      <c r="Q219" s="32"/>
      <c r="R219" s="32"/>
      <c r="S219" s="32"/>
      <c r="T219" s="32"/>
      <c r="U219" s="90"/>
    </row>
    <row r="220" customFormat="false" ht="25.5" hidden="true" customHeight="false" outlineLevel="0" collapsed="false">
      <c r="A220" s="151" t="s">
        <v>93</v>
      </c>
      <c r="B220" s="141" t="s">
        <v>82</v>
      </c>
      <c r="C220" s="142"/>
      <c r="D220" s="147"/>
      <c r="E220" s="147"/>
      <c r="F220" s="147"/>
      <c r="G220" s="148"/>
      <c r="H220" s="145"/>
      <c r="I220" s="145"/>
      <c r="J220" s="145"/>
      <c r="K220" s="145"/>
      <c r="L220" s="12"/>
      <c r="M220" s="32"/>
      <c r="N220" s="32"/>
      <c r="O220" s="32"/>
      <c r="P220" s="32"/>
      <c r="Q220" s="32"/>
      <c r="R220" s="32"/>
      <c r="S220" s="32"/>
      <c r="T220" s="32"/>
      <c r="U220" s="90"/>
    </row>
    <row r="221" customFormat="false" ht="12.75" hidden="true" customHeight="false" outlineLevel="0" collapsed="false">
      <c r="A221" s="151" t="s">
        <v>94</v>
      </c>
      <c r="B221" s="141" t="s">
        <v>82</v>
      </c>
      <c r="C221" s="142"/>
      <c r="D221" s="147"/>
      <c r="E221" s="147"/>
      <c r="F221" s="147"/>
      <c r="G221" s="148"/>
      <c r="H221" s="145"/>
      <c r="I221" s="145"/>
      <c r="J221" s="145"/>
      <c r="K221" s="145"/>
      <c r="L221" s="12"/>
      <c r="M221" s="32"/>
      <c r="N221" s="32"/>
      <c r="O221" s="32"/>
      <c r="P221" s="32"/>
      <c r="Q221" s="32"/>
      <c r="R221" s="32"/>
      <c r="S221" s="32"/>
      <c r="T221" s="32"/>
      <c r="U221" s="90"/>
    </row>
    <row r="222" customFormat="false" ht="25.5" hidden="true" customHeight="false" outlineLevel="0" collapsed="false">
      <c r="A222" s="146" t="s">
        <v>81</v>
      </c>
      <c r="B222" s="141" t="s">
        <v>82</v>
      </c>
      <c r="C222" s="93" t="n">
        <v>1</v>
      </c>
      <c r="D222" s="117"/>
      <c r="E222" s="117"/>
      <c r="F222" s="117"/>
      <c r="G222" s="123" t="s">
        <v>215</v>
      </c>
      <c r="H222" s="86"/>
      <c r="I222" s="86"/>
      <c r="J222" s="86"/>
      <c r="K222" s="86"/>
      <c r="L222" s="12"/>
      <c r="M222" s="32"/>
      <c r="N222" s="32"/>
      <c r="O222" s="32"/>
      <c r="P222" s="32"/>
      <c r="Q222" s="32"/>
      <c r="R222" s="32"/>
      <c r="S222" s="32"/>
      <c r="T222" s="32"/>
      <c r="U222" s="90"/>
    </row>
    <row r="223" customFormat="false" ht="25.5" hidden="true" customHeight="false" outlineLevel="0" collapsed="false">
      <c r="A223" s="150" t="s">
        <v>83</v>
      </c>
      <c r="B223" s="141"/>
      <c r="C223" s="93"/>
      <c r="D223" s="118"/>
      <c r="E223" s="118"/>
      <c r="F223" s="118"/>
      <c r="G223" s="124"/>
      <c r="H223" s="86"/>
      <c r="I223" s="86"/>
      <c r="J223" s="86"/>
      <c r="K223" s="86"/>
      <c r="L223" s="12"/>
      <c r="M223" s="32"/>
      <c r="N223" s="32"/>
      <c r="O223" s="32"/>
      <c r="P223" s="32"/>
      <c r="Q223" s="32"/>
      <c r="R223" s="32"/>
      <c r="S223" s="32"/>
      <c r="T223" s="32"/>
      <c r="U223" s="90"/>
    </row>
    <row r="224" customFormat="false" ht="12.75" hidden="true" customHeight="false" outlineLevel="0" collapsed="false">
      <c r="A224" s="151" t="s">
        <v>84</v>
      </c>
      <c r="B224" s="141" t="s">
        <v>82</v>
      </c>
      <c r="C224" s="93"/>
      <c r="D224" s="118"/>
      <c r="E224" s="118"/>
      <c r="F224" s="118"/>
      <c r="G224" s="124"/>
      <c r="H224" s="86"/>
      <c r="I224" s="86"/>
      <c r="J224" s="86"/>
      <c r="K224" s="86"/>
      <c r="L224" s="12"/>
      <c r="M224" s="43"/>
      <c r="N224" s="43"/>
      <c r="O224" s="43"/>
      <c r="P224" s="43"/>
      <c r="Q224" s="43"/>
      <c r="R224" s="43"/>
      <c r="S224" s="43"/>
      <c r="T224" s="43"/>
      <c r="U224" s="90"/>
    </row>
    <row r="225" customFormat="false" ht="12.75" hidden="true" customHeight="false" outlineLevel="0" collapsed="false">
      <c r="A225" s="151" t="s">
        <v>85</v>
      </c>
      <c r="B225" s="141" t="s">
        <v>82</v>
      </c>
      <c r="C225" s="93"/>
      <c r="D225" s="118"/>
      <c r="E225" s="118"/>
      <c r="F225" s="118"/>
      <c r="G225" s="124"/>
      <c r="H225" s="86"/>
      <c r="I225" s="86"/>
      <c r="J225" s="86"/>
      <c r="K225" s="86"/>
      <c r="L225" s="12"/>
      <c r="M225" s="43"/>
      <c r="N225" s="43"/>
      <c r="O225" s="43"/>
      <c r="P225" s="43"/>
      <c r="Q225" s="43"/>
      <c r="R225" s="43"/>
      <c r="S225" s="43"/>
      <c r="T225" s="43"/>
      <c r="U225" s="90"/>
    </row>
    <row r="226" customFormat="false" ht="25.5" hidden="true" customHeight="false" outlineLevel="0" collapsed="false">
      <c r="A226" s="151" t="s">
        <v>87</v>
      </c>
      <c r="B226" s="141" t="s">
        <v>82</v>
      </c>
      <c r="C226" s="93" t="n">
        <v>1</v>
      </c>
      <c r="D226" s="118"/>
      <c r="E226" s="118"/>
      <c r="F226" s="118"/>
      <c r="G226" s="124" t="s">
        <v>215</v>
      </c>
      <c r="H226" s="86"/>
      <c r="I226" s="86"/>
      <c r="J226" s="86"/>
      <c r="K226" s="86"/>
      <c r="L226" s="12"/>
      <c r="M226" s="32"/>
      <c r="N226" s="32"/>
      <c r="O226" s="32"/>
      <c r="P226" s="32"/>
      <c r="Q226" s="32"/>
      <c r="R226" s="32"/>
      <c r="S226" s="32"/>
      <c r="T226" s="32"/>
      <c r="U226" s="90"/>
    </row>
    <row r="227" customFormat="false" ht="12.75" hidden="true" customHeight="false" outlineLevel="0" collapsed="false">
      <c r="A227" s="151" t="s">
        <v>88</v>
      </c>
      <c r="B227" s="141" t="s">
        <v>82</v>
      </c>
      <c r="C227" s="93" t="n">
        <v>1</v>
      </c>
      <c r="D227" s="118"/>
      <c r="E227" s="118"/>
      <c r="F227" s="118"/>
      <c r="G227" s="124" t="s">
        <v>215</v>
      </c>
      <c r="H227" s="86"/>
      <c r="I227" s="86"/>
      <c r="J227" s="86"/>
      <c r="K227" s="86"/>
      <c r="L227" s="12"/>
      <c r="M227" s="43"/>
      <c r="N227" s="43"/>
      <c r="O227" s="43"/>
      <c r="P227" s="43"/>
      <c r="Q227" s="43"/>
      <c r="R227" s="43"/>
      <c r="S227" s="43"/>
      <c r="T227" s="43"/>
      <c r="U227" s="90"/>
    </row>
    <row r="228" customFormat="false" ht="38.25" hidden="true" customHeight="false" outlineLevel="0" collapsed="false">
      <c r="A228" s="151" t="s">
        <v>89</v>
      </c>
      <c r="B228" s="141" t="s">
        <v>82</v>
      </c>
      <c r="C228" s="93"/>
      <c r="D228" s="118"/>
      <c r="E228" s="118"/>
      <c r="F228" s="118"/>
      <c r="G228" s="124"/>
      <c r="H228" s="86"/>
      <c r="I228" s="86"/>
      <c r="J228" s="86"/>
      <c r="K228" s="86"/>
      <c r="L228" s="12"/>
      <c r="M228" s="43"/>
      <c r="N228" s="43"/>
      <c r="O228" s="43"/>
      <c r="P228" s="43"/>
      <c r="Q228" s="43"/>
      <c r="R228" s="43"/>
      <c r="S228" s="43"/>
      <c r="T228" s="43"/>
      <c r="U228" s="90"/>
    </row>
    <row r="229" customFormat="false" ht="12.75" hidden="true" customHeight="false" outlineLevel="0" collapsed="false">
      <c r="A229" s="151" t="s">
        <v>92</v>
      </c>
      <c r="B229" s="141" t="s">
        <v>82</v>
      </c>
      <c r="C229" s="93" t="n">
        <v>1</v>
      </c>
      <c r="D229" s="118"/>
      <c r="E229" s="118"/>
      <c r="F229" s="118"/>
      <c r="G229" s="124" t="s">
        <v>215</v>
      </c>
      <c r="H229" s="86"/>
      <c r="I229" s="86"/>
      <c r="J229" s="86"/>
      <c r="K229" s="86"/>
      <c r="L229" s="12"/>
      <c r="M229" s="43"/>
      <c r="N229" s="43"/>
      <c r="O229" s="43"/>
      <c r="P229" s="43"/>
      <c r="Q229" s="43"/>
      <c r="R229" s="43"/>
      <c r="S229" s="43"/>
      <c r="T229" s="43"/>
      <c r="U229" s="90"/>
    </row>
    <row r="230" customFormat="false" ht="25.5" hidden="true" customHeight="false" outlineLevel="0" collapsed="false">
      <c r="A230" s="151" t="s">
        <v>93</v>
      </c>
      <c r="B230" s="141" t="s">
        <v>82</v>
      </c>
      <c r="C230" s="93" t="n">
        <v>1</v>
      </c>
      <c r="D230" s="118"/>
      <c r="E230" s="118"/>
      <c r="F230" s="118"/>
      <c r="G230" s="124" t="s">
        <v>215</v>
      </c>
      <c r="H230" s="86"/>
      <c r="I230" s="86"/>
      <c r="J230" s="86"/>
      <c r="K230" s="86"/>
      <c r="L230" s="12"/>
      <c r="M230" s="32"/>
      <c r="N230" s="43"/>
      <c r="O230" s="43"/>
      <c r="P230" s="43"/>
      <c r="Q230" s="43"/>
      <c r="R230" s="43"/>
      <c r="S230" s="43"/>
      <c r="T230" s="43"/>
      <c r="U230" s="90"/>
    </row>
    <row r="231" customFormat="false" ht="12.75" hidden="true" customHeight="false" outlineLevel="0" collapsed="false">
      <c r="A231" s="151" t="s">
        <v>94</v>
      </c>
      <c r="B231" s="141" t="s">
        <v>82</v>
      </c>
      <c r="C231" s="93" t="n">
        <v>1</v>
      </c>
      <c r="D231" s="118"/>
      <c r="E231" s="118"/>
      <c r="F231" s="118"/>
      <c r="G231" s="124" t="s">
        <v>215</v>
      </c>
      <c r="H231" s="86"/>
      <c r="I231" s="86"/>
      <c r="J231" s="86"/>
      <c r="K231" s="86"/>
      <c r="L231" s="12"/>
      <c r="M231" s="32"/>
      <c r="N231" s="32"/>
      <c r="O231" s="32"/>
      <c r="P231" s="32"/>
      <c r="Q231" s="32"/>
      <c r="R231" s="32"/>
      <c r="S231" s="32"/>
      <c r="T231" s="32"/>
      <c r="U231" s="90"/>
    </row>
    <row r="232" customFormat="false" ht="25.5" hidden="true" customHeight="false" outlineLevel="0" collapsed="false">
      <c r="A232" s="146" t="s">
        <v>368</v>
      </c>
      <c r="B232" s="141" t="s">
        <v>218</v>
      </c>
      <c r="C232" s="93"/>
      <c r="D232" s="118"/>
      <c r="E232" s="118"/>
      <c r="F232" s="118"/>
      <c r="G232" s="124"/>
      <c r="H232" s="86"/>
      <c r="I232" s="86"/>
      <c r="J232" s="86"/>
      <c r="K232" s="86"/>
      <c r="L232" s="12"/>
      <c r="M232" s="32"/>
      <c r="N232" s="32"/>
      <c r="O232" s="32"/>
      <c r="P232" s="32"/>
      <c r="Q232" s="32"/>
      <c r="R232" s="32"/>
      <c r="S232" s="32"/>
      <c r="T232" s="32"/>
      <c r="U232" s="90"/>
    </row>
    <row r="233" customFormat="false" ht="25.5" hidden="true" customHeight="false" outlineLevel="0" collapsed="false">
      <c r="A233" s="150" t="s">
        <v>83</v>
      </c>
      <c r="B233" s="141"/>
      <c r="C233" s="93"/>
      <c r="D233" s="118"/>
      <c r="E233" s="118"/>
      <c r="F233" s="118"/>
      <c r="G233" s="124"/>
      <c r="H233" s="86"/>
      <c r="I233" s="86"/>
      <c r="J233" s="86"/>
      <c r="K233" s="86"/>
      <c r="L233" s="12"/>
      <c r="M233" s="32"/>
      <c r="N233" s="32"/>
      <c r="O233" s="32"/>
      <c r="P233" s="32"/>
      <c r="Q233" s="32"/>
      <c r="R233" s="32"/>
      <c r="S233" s="32"/>
      <c r="T233" s="32"/>
      <c r="U233" s="90"/>
    </row>
    <row r="234" customFormat="false" ht="12.75" hidden="true" customHeight="false" outlineLevel="0" collapsed="false">
      <c r="A234" s="151" t="s">
        <v>84</v>
      </c>
      <c r="B234" s="141" t="s">
        <v>218</v>
      </c>
      <c r="C234" s="93"/>
      <c r="D234" s="118"/>
      <c r="E234" s="118"/>
      <c r="F234" s="118"/>
      <c r="G234" s="124"/>
      <c r="H234" s="86"/>
      <c r="I234" s="86"/>
      <c r="J234" s="86"/>
      <c r="K234" s="86"/>
      <c r="L234" s="149"/>
      <c r="M234" s="149"/>
      <c r="N234" s="149"/>
      <c r="O234" s="149"/>
      <c r="P234" s="149"/>
      <c r="Q234" s="149"/>
      <c r="R234" s="149"/>
      <c r="S234" s="149"/>
      <c r="T234" s="149"/>
      <c r="U234" s="90"/>
    </row>
    <row r="235" customFormat="false" ht="12.75" hidden="true" customHeight="false" outlineLevel="0" collapsed="false">
      <c r="A235" s="151" t="s">
        <v>85</v>
      </c>
      <c r="B235" s="141" t="s">
        <v>218</v>
      </c>
      <c r="C235" s="93"/>
      <c r="D235" s="118"/>
      <c r="E235" s="118"/>
      <c r="F235" s="118"/>
      <c r="G235" s="124"/>
      <c r="H235" s="86"/>
      <c r="I235" s="86"/>
      <c r="J235" s="86"/>
      <c r="K235" s="86"/>
      <c r="L235" s="149"/>
      <c r="M235" s="149"/>
      <c r="N235" s="149"/>
      <c r="O235" s="149"/>
      <c r="P235" s="149"/>
      <c r="Q235" s="149"/>
      <c r="R235" s="149"/>
      <c r="S235" s="149"/>
      <c r="T235" s="149"/>
      <c r="U235" s="90"/>
    </row>
    <row r="236" customFormat="false" ht="25.5" hidden="true" customHeight="false" outlineLevel="0" collapsed="false">
      <c r="A236" s="151" t="s">
        <v>87</v>
      </c>
      <c r="B236" s="141" t="s">
        <v>218</v>
      </c>
      <c r="C236" s="93"/>
      <c r="D236" s="118"/>
      <c r="E236" s="118"/>
      <c r="F236" s="118"/>
      <c r="G236" s="124"/>
      <c r="H236" s="86"/>
      <c r="I236" s="86"/>
      <c r="J236" s="86"/>
      <c r="K236" s="86"/>
      <c r="L236" s="149"/>
      <c r="M236" s="149"/>
      <c r="N236" s="149"/>
      <c r="O236" s="149"/>
      <c r="P236" s="149"/>
      <c r="Q236" s="149"/>
      <c r="R236" s="149"/>
      <c r="S236" s="149"/>
      <c r="T236" s="149"/>
      <c r="U236" s="90"/>
    </row>
    <row r="237" customFormat="false" ht="12.75" hidden="true" customHeight="false" outlineLevel="0" collapsed="false">
      <c r="A237" s="151" t="s">
        <v>88</v>
      </c>
      <c r="B237" s="141" t="s">
        <v>218</v>
      </c>
      <c r="C237" s="93"/>
      <c r="D237" s="118"/>
      <c r="E237" s="118"/>
      <c r="F237" s="118"/>
      <c r="G237" s="124"/>
      <c r="H237" s="86"/>
      <c r="I237" s="86"/>
      <c r="J237" s="86"/>
      <c r="K237" s="86"/>
      <c r="L237" s="149"/>
      <c r="M237" s="149"/>
      <c r="N237" s="149"/>
      <c r="O237" s="149"/>
      <c r="P237" s="149"/>
      <c r="Q237" s="149"/>
      <c r="R237" s="149"/>
      <c r="S237" s="149"/>
      <c r="T237" s="149"/>
      <c r="U237" s="90"/>
    </row>
    <row r="238" customFormat="false" ht="38.25" hidden="true" customHeight="false" outlineLevel="0" collapsed="false">
      <c r="A238" s="151" t="s">
        <v>89</v>
      </c>
      <c r="B238" s="141" t="s">
        <v>218</v>
      </c>
      <c r="C238" s="93"/>
      <c r="D238" s="118"/>
      <c r="E238" s="118"/>
      <c r="F238" s="118"/>
      <c r="G238" s="124"/>
      <c r="H238" s="86"/>
      <c r="I238" s="86"/>
      <c r="J238" s="86"/>
      <c r="K238" s="86"/>
      <c r="L238" s="149"/>
      <c r="M238" s="149"/>
      <c r="N238" s="149"/>
      <c r="O238" s="149"/>
      <c r="P238" s="149"/>
      <c r="Q238" s="149"/>
      <c r="R238" s="149"/>
      <c r="S238" s="149"/>
      <c r="T238" s="149"/>
      <c r="U238" s="90"/>
    </row>
    <row r="239" customFormat="false" ht="12.75" hidden="true" customHeight="false" outlineLevel="0" collapsed="false">
      <c r="A239" s="151" t="s">
        <v>92</v>
      </c>
      <c r="B239" s="141" t="s">
        <v>218</v>
      </c>
      <c r="C239" s="93"/>
      <c r="D239" s="118"/>
      <c r="E239" s="118"/>
      <c r="F239" s="118"/>
      <c r="G239" s="124"/>
      <c r="H239" s="86"/>
      <c r="I239" s="86"/>
      <c r="J239" s="86"/>
      <c r="K239" s="86"/>
      <c r="L239" s="149"/>
      <c r="M239" s="149"/>
      <c r="N239" s="149"/>
      <c r="O239" s="149"/>
      <c r="P239" s="149"/>
      <c r="Q239" s="149"/>
      <c r="R239" s="149"/>
      <c r="S239" s="149"/>
      <c r="T239" s="149"/>
      <c r="U239" s="90"/>
    </row>
    <row r="240" customFormat="false" ht="25.5" hidden="true" customHeight="false" outlineLevel="0" collapsed="false">
      <c r="A240" s="151" t="s">
        <v>93</v>
      </c>
      <c r="B240" s="141" t="s">
        <v>218</v>
      </c>
      <c r="C240" s="93"/>
      <c r="D240" s="118"/>
      <c r="E240" s="118"/>
      <c r="F240" s="118"/>
      <c r="G240" s="124"/>
      <c r="H240" s="86"/>
      <c r="I240" s="86"/>
      <c r="J240" s="86"/>
      <c r="K240" s="86"/>
      <c r="L240" s="12"/>
      <c r="M240" s="32"/>
      <c r="N240" s="32"/>
      <c r="O240" s="32"/>
      <c r="P240" s="32"/>
      <c r="Q240" s="32"/>
      <c r="R240" s="32"/>
      <c r="S240" s="32"/>
      <c r="T240" s="32"/>
      <c r="U240" s="90"/>
    </row>
    <row r="241" customFormat="false" ht="12.75" hidden="true" customHeight="false" outlineLevel="0" collapsed="false">
      <c r="A241" s="151" t="s">
        <v>94</v>
      </c>
      <c r="B241" s="141" t="s">
        <v>218</v>
      </c>
      <c r="C241" s="93"/>
      <c r="D241" s="118"/>
      <c r="E241" s="118"/>
      <c r="F241" s="118"/>
      <c r="G241" s="124"/>
      <c r="H241" s="86"/>
      <c r="I241" s="86"/>
      <c r="J241" s="86"/>
      <c r="K241" s="86"/>
      <c r="L241" s="12"/>
      <c r="M241" s="32"/>
      <c r="N241" s="32"/>
      <c r="O241" s="32"/>
      <c r="P241" s="32"/>
      <c r="Q241" s="32"/>
      <c r="R241" s="32"/>
      <c r="S241" s="32"/>
      <c r="T241" s="32"/>
      <c r="U241" s="90"/>
    </row>
    <row r="242" customFormat="false" ht="38.25" hidden="true" customHeight="false" outlineLevel="0" collapsed="false">
      <c r="A242" s="146" t="s">
        <v>95</v>
      </c>
      <c r="B242" s="141" t="s">
        <v>218</v>
      </c>
      <c r="C242" s="93" t="n">
        <v>1</v>
      </c>
      <c r="D242" s="118"/>
      <c r="E242" s="118"/>
      <c r="F242" s="118"/>
      <c r="G242" s="124" t="s">
        <v>215</v>
      </c>
      <c r="H242" s="86"/>
      <c r="I242" s="86"/>
      <c r="J242" s="86"/>
      <c r="K242" s="86"/>
      <c r="L242" s="12"/>
      <c r="M242" s="12"/>
      <c r="N242" s="12"/>
      <c r="O242" s="12"/>
      <c r="P242" s="12"/>
      <c r="Q242" s="12"/>
      <c r="R242" s="12"/>
      <c r="S242" s="12"/>
      <c r="T242" s="12"/>
      <c r="U242" s="90"/>
    </row>
    <row r="243" customFormat="false" ht="25.5" hidden="true" customHeight="false" outlineLevel="0" collapsed="false">
      <c r="A243" s="150" t="s">
        <v>83</v>
      </c>
      <c r="B243" s="141"/>
      <c r="C243" s="93"/>
      <c r="D243" s="118"/>
      <c r="E243" s="118"/>
      <c r="F243" s="118"/>
      <c r="G243" s="124"/>
      <c r="H243" s="86"/>
      <c r="I243" s="86"/>
      <c r="J243" s="86"/>
      <c r="K243" s="86"/>
      <c r="L243" s="12"/>
      <c r="M243" s="32"/>
      <c r="N243" s="32"/>
      <c r="O243" s="32"/>
      <c r="P243" s="32"/>
      <c r="Q243" s="32"/>
      <c r="R243" s="32"/>
      <c r="S243" s="32"/>
      <c r="T243" s="32"/>
      <c r="U243" s="90"/>
    </row>
    <row r="244" customFormat="false" ht="12.75" hidden="true" customHeight="false" outlineLevel="0" collapsed="false">
      <c r="A244" s="151" t="s">
        <v>84</v>
      </c>
      <c r="B244" s="141" t="s">
        <v>218</v>
      </c>
      <c r="C244" s="93"/>
      <c r="D244" s="118"/>
      <c r="E244" s="118"/>
      <c r="F244" s="118"/>
      <c r="G244" s="124"/>
      <c r="H244" s="86"/>
      <c r="I244" s="86"/>
      <c r="J244" s="86"/>
      <c r="K244" s="86"/>
      <c r="L244" s="12"/>
      <c r="M244" s="43"/>
      <c r="N244" s="43"/>
      <c r="O244" s="43"/>
      <c r="P244" s="43"/>
      <c r="Q244" s="43"/>
      <c r="R244" s="43"/>
      <c r="S244" s="43"/>
      <c r="T244" s="43"/>
      <c r="U244" s="90"/>
    </row>
    <row r="245" customFormat="false" ht="12.75" hidden="true" customHeight="false" outlineLevel="0" collapsed="false">
      <c r="A245" s="151" t="s">
        <v>85</v>
      </c>
      <c r="B245" s="141" t="s">
        <v>218</v>
      </c>
      <c r="C245" s="93"/>
      <c r="D245" s="118"/>
      <c r="E245" s="118"/>
      <c r="F245" s="118"/>
      <c r="G245" s="124"/>
      <c r="H245" s="86"/>
      <c r="I245" s="86"/>
      <c r="J245" s="86"/>
      <c r="K245" s="86"/>
      <c r="L245" s="12"/>
      <c r="M245" s="32"/>
      <c r="N245" s="32"/>
      <c r="O245" s="32"/>
      <c r="P245" s="32"/>
      <c r="Q245" s="32"/>
      <c r="R245" s="32"/>
      <c r="S245" s="32"/>
      <c r="T245" s="32"/>
      <c r="U245" s="90"/>
    </row>
    <row r="246" customFormat="false" ht="25.5" hidden="true" customHeight="false" outlineLevel="0" collapsed="false">
      <c r="A246" s="151" t="s">
        <v>87</v>
      </c>
      <c r="B246" s="141" t="s">
        <v>218</v>
      </c>
      <c r="C246" s="93"/>
      <c r="D246" s="118"/>
      <c r="E246" s="118"/>
      <c r="F246" s="118"/>
      <c r="G246" s="124"/>
      <c r="H246" s="86"/>
      <c r="I246" s="86"/>
      <c r="J246" s="86"/>
      <c r="K246" s="86"/>
      <c r="L246" s="12"/>
      <c r="M246" s="32"/>
      <c r="N246" s="32"/>
      <c r="O246" s="32"/>
      <c r="P246" s="32"/>
      <c r="Q246" s="32"/>
      <c r="R246" s="32"/>
      <c r="S246" s="32"/>
      <c r="T246" s="32"/>
      <c r="U246" s="90"/>
    </row>
    <row r="247" customFormat="false" ht="12.75" hidden="true" customHeight="false" outlineLevel="0" collapsed="false">
      <c r="A247" s="151" t="s">
        <v>88</v>
      </c>
      <c r="B247" s="141" t="s">
        <v>218</v>
      </c>
      <c r="C247" s="93"/>
      <c r="D247" s="118"/>
      <c r="E247" s="118"/>
      <c r="F247" s="118"/>
      <c r="G247" s="124"/>
      <c r="H247" s="86"/>
      <c r="I247" s="86"/>
      <c r="J247" s="86"/>
      <c r="K247" s="86"/>
      <c r="L247" s="12"/>
      <c r="M247" s="32"/>
      <c r="N247" s="32"/>
      <c r="O247" s="32"/>
      <c r="P247" s="32"/>
      <c r="Q247" s="32"/>
      <c r="R247" s="32"/>
      <c r="S247" s="32"/>
      <c r="T247" s="32"/>
      <c r="U247" s="90"/>
    </row>
    <row r="248" customFormat="false" ht="38.25" hidden="true" customHeight="false" outlineLevel="0" collapsed="false">
      <c r="A248" s="151" t="s">
        <v>89</v>
      </c>
      <c r="B248" s="141" t="s">
        <v>218</v>
      </c>
      <c r="C248" s="93" t="n">
        <v>1</v>
      </c>
      <c r="D248" s="118"/>
      <c r="E248" s="118"/>
      <c r="F248" s="118"/>
      <c r="G248" s="124" t="s">
        <v>215</v>
      </c>
      <c r="H248" s="86"/>
      <c r="I248" s="86"/>
      <c r="J248" s="86"/>
      <c r="K248" s="86"/>
      <c r="L248" s="12"/>
      <c r="M248" s="32"/>
      <c r="N248" s="32"/>
      <c r="O248" s="32"/>
      <c r="P248" s="32"/>
      <c r="Q248" s="32"/>
      <c r="R248" s="32"/>
      <c r="S248" s="32"/>
      <c r="T248" s="32"/>
      <c r="U248" s="90"/>
    </row>
    <row r="249" customFormat="false" ht="12.75" hidden="true" customHeight="false" outlineLevel="0" collapsed="false">
      <c r="A249" s="151" t="s">
        <v>92</v>
      </c>
      <c r="B249" s="141" t="s">
        <v>218</v>
      </c>
      <c r="C249" s="93"/>
      <c r="D249" s="118"/>
      <c r="E249" s="118"/>
      <c r="F249" s="118"/>
      <c r="G249" s="124"/>
      <c r="H249" s="86"/>
      <c r="I249" s="86"/>
      <c r="J249" s="86"/>
      <c r="K249" s="86"/>
      <c r="L249" s="12"/>
      <c r="M249" s="32"/>
      <c r="N249" s="32"/>
      <c r="O249" s="32"/>
      <c r="P249" s="32"/>
      <c r="Q249" s="32"/>
      <c r="R249" s="32"/>
      <c r="S249" s="32"/>
      <c r="T249" s="32"/>
      <c r="U249" s="90"/>
    </row>
    <row r="250" customFormat="false" ht="25.5" hidden="true" customHeight="false" outlineLevel="0" collapsed="false">
      <c r="A250" s="151" t="s">
        <v>93</v>
      </c>
      <c r="B250" s="141" t="s">
        <v>218</v>
      </c>
      <c r="C250" s="93" t="n">
        <v>1</v>
      </c>
      <c r="D250" s="118"/>
      <c r="E250" s="118"/>
      <c r="F250" s="118"/>
      <c r="G250" s="124" t="s">
        <v>215</v>
      </c>
      <c r="H250" s="86"/>
      <c r="I250" s="86"/>
      <c r="J250" s="86"/>
      <c r="K250" s="86"/>
      <c r="L250" s="12"/>
      <c r="M250" s="32"/>
      <c r="N250" s="32"/>
      <c r="O250" s="32"/>
      <c r="P250" s="32"/>
      <c r="Q250" s="32"/>
      <c r="R250" s="32"/>
      <c r="S250" s="32"/>
      <c r="T250" s="32"/>
      <c r="U250" s="90"/>
    </row>
    <row r="251" customFormat="false" ht="12.75" hidden="true" customHeight="false" outlineLevel="0" collapsed="false">
      <c r="A251" s="151" t="s">
        <v>94</v>
      </c>
      <c r="B251" s="141" t="s">
        <v>218</v>
      </c>
      <c r="C251" s="93" t="n">
        <v>1</v>
      </c>
      <c r="D251" s="118"/>
      <c r="E251" s="118"/>
      <c r="F251" s="118"/>
      <c r="G251" s="124" t="s">
        <v>215</v>
      </c>
      <c r="H251" s="86"/>
      <c r="I251" s="86"/>
      <c r="J251" s="86"/>
      <c r="K251" s="86"/>
      <c r="L251" s="12"/>
      <c r="M251" s="32"/>
      <c r="N251" s="32"/>
      <c r="O251" s="32"/>
      <c r="P251" s="32"/>
      <c r="Q251" s="32"/>
      <c r="R251" s="32"/>
      <c r="S251" s="32"/>
      <c r="T251" s="32"/>
      <c r="U251" s="90"/>
    </row>
    <row r="252" customFormat="false" ht="12.75" hidden="true" customHeight="false" outlineLevel="0" collapsed="false">
      <c r="A252" s="146" t="s">
        <v>369</v>
      </c>
      <c r="B252" s="141" t="s">
        <v>33</v>
      </c>
      <c r="C252" s="93"/>
      <c r="D252" s="118"/>
      <c r="E252" s="118"/>
      <c r="F252" s="118"/>
      <c r="G252" s="124"/>
      <c r="H252" s="86"/>
      <c r="I252" s="86"/>
      <c r="J252" s="86"/>
      <c r="K252" s="86"/>
      <c r="L252" s="12"/>
      <c r="M252" s="32"/>
      <c r="N252" s="32"/>
      <c r="O252" s="32"/>
      <c r="P252" s="32"/>
      <c r="Q252" s="32"/>
      <c r="R252" s="32"/>
      <c r="S252" s="32"/>
      <c r="T252" s="32"/>
      <c r="U252" s="90"/>
    </row>
    <row r="253" customFormat="false" ht="12.75" hidden="true" customHeight="false" outlineLevel="0" collapsed="false">
      <c r="A253" s="150" t="s">
        <v>98</v>
      </c>
      <c r="B253" s="141" t="s">
        <v>12</v>
      </c>
      <c r="C253" s="93"/>
      <c r="D253" s="118"/>
      <c r="E253" s="118"/>
      <c r="F253" s="118"/>
      <c r="G253" s="124"/>
      <c r="H253" s="86"/>
      <c r="I253" s="86"/>
      <c r="J253" s="86"/>
      <c r="K253" s="86"/>
      <c r="L253" s="12"/>
      <c r="M253" s="32"/>
      <c r="N253" s="32"/>
      <c r="O253" s="32"/>
      <c r="P253" s="32"/>
      <c r="Q253" s="32"/>
      <c r="R253" s="32"/>
      <c r="S253" s="32"/>
      <c r="T253" s="32"/>
      <c r="U253" s="90"/>
    </row>
    <row r="254" customFormat="false" ht="12.75" hidden="true" customHeight="false" outlineLevel="0" collapsed="false">
      <c r="A254" s="150" t="s">
        <v>99</v>
      </c>
      <c r="B254" s="141"/>
      <c r="C254" s="93"/>
      <c r="D254" s="118"/>
      <c r="E254" s="118"/>
      <c r="F254" s="118"/>
      <c r="G254" s="124"/>
      <c r="H254" s="86"/>
      <c r="I254" s="86"/>
      <c r="J254" s="86"/>
      <c r="K254" s="86"/>
      <c r="L254" s="12"/>
      <c r="M254" s="32"/>
      <c r="N254" s="32"/>
      <c r="O254" s="32"/>
      <c r="P254" s="32"/>
      <c r="Q254" s="32"/>
      <c r="R254" s="32"/>
      <c r="S254" s="32"/>
      <c r="T254" s="32"/>
      <c r="U254" s="90"/>
    </row>
    <row r="255" customFormat="false" ht="12.75" hidden="true" customHeight="false" outlineLevel="0" collapsed="false">
      <c r="A255" s="151" t="s">
        <v>84</v>
      </c>
      <c r="B255" s="141" t="s">
        <v>33</v>
      </c>
      <c r="C255" s="93"/>
      <c r="D255" s="118"/>
      <c r="E255" s="118"/>
      <c r="F255" s="118"/>
      <c r="G255" s="124"/>
      <c r="H255" s="86"/>
      <c r="I255" s="86"/>
      <c r="J255" s="86"/>
      <c r="K255" s="86"/>
      <c r="L255" s="12"/>
      <c r="M255" s="32"/>
      <c r="N255" s="32"/>
      <c r="O255" s="32"/>
      <c r="P255" s="32"/>
      <c r="Q255" s="32"/>
      <c r="R255" s="32"/>
      <c r="S255" s="32"/>
      <c r="T255" s="32"/>
      <c r="U255" s="90"/>
    </row>
    <row r="256" customFormat="false" ht="20.45" hidden="true" customHeight="true" outlineLevel="0" collapsed="false">
      <c r="A256" s="152" t="s">
        <v>100</v>
      </c>
      <c r="B256" s="141" t="s">
        <v>12</v>
      </c>
      <c r="C256" s="93"/>
      <c r="D256" s="118"/>
      <c r="E256" s="118"/>
      <c r="F256" s="118"/>
      <c r="G256" s="124"/>
      <c r="H256" s="86"/>
      <c r="I256" s="86"/>
      <c r="J256" s="86"/>
      <c r="K256" s="86"/>
      <c r="L256" s="12"/>
      <c r="M256" s="32"/>
      <c r="N256" s="32"/>
      <c r="O256" s="32"/>
      <c r="P256" s="32"/>
      <c r="Q256" s="32"/>
      <c r="R256" s="32"/>
      <c r="S256" s="32"/>
      <c r="T256" s="32"/>
      <c r="U256" s="90"/>
    </row>
    <row r="257" customFormat="false" ht="12.75" hidden="true" customHeight="false" outlineLevel="0" collapsed="false">
      <c r="A257" s="151" t="s">
        <v>85</v>
      </c>
      <c r="B257" s="141" t="s">
        <v>33</v>
      </c>
      <c r="C257" s="93"/>
      <c r="D257" s="118"/>
      <c r="E257" s="118"/>
      <c r="F257" s="118"/>
      <c r="G257" s="124"/>
      <c r="H257" s="86"/>
      <c r="I257" s="86"/>
      <c r="J257" s="86"/>
      <c r="K257" s="86"/>
      <c r="L257" s="12"/>
      <c r="M257" s="32"/>
      <c r="N257" s="32"/>
      <c r="O257" s="32"/>
      <c r="P257" s="32"/>
      <c r="Q257" s="32"/>
      <c r="R257" s="32"/>
      <c r="S257" s="32"/>
      <c r="T257" s="32"/>
      <c r="U257" s="90"/>
    </row>
    <row r="258" customFormat="false" ht="12.75" hidden="true" customHeight="false" outlineLevel="0" collapsed="false">
      <c r="A258" s="152" t="s">
        <v>101</v>
      </c>
      <c r="B258" s="141" t="s">
        <v>12</v>
      </c>
      <c r="C258" s="93"/>
      <c r="D258" s="118"/>
      <c r="E258" s="118"/>
      <c r="F258" s="118"/>
      <c r="G258" s="124"/>
      <c r="H258" s="86"/>
      <c r="I258" s="86"/>
      <c r="J258" s="86"/>
      <c r="K258" s="86"/>
      <c r="L258" s="12"/>
      <c r="M258" s="32"/>
      <c r="N258" s="32"/>
      <c r="O258" s="32"/>
      <c r="P258" s="32"/>
      <c r="Q258" s="32"/>
      <c r="R258" s="32"/>
      <c r="S258" s="32"/>
      <c r="T258" s="32"/>
      <c r="U258" s="90"/>
    </row>
    <row r="259" customFormat="false" ht="25.5" hidden="true" customHeight="false" outlineLevel="0" collapsed="false">
      <c r="A259" s="151" t="s">
        <v>87</v>
      </c>
      <c r="B259" s="141" t="s">
        <v>33</v>
      </c>
      <c r="C259" s="93"/>
      <c r="D259" s="118"/>
      <c r="E259" s="118"/>
      <c r="F259" s="118"/>
      <c r="G259" s="124"/>
      <c r="H259" s="86"/>
      <c r="I259" s="86"/>
      <c r="J259" s="86"/>
      <c r="K259" s="86"/>
      <c r="L259" s="12"/>
      <c r="M259" s="32"/>
      <c r="N259" s="32"/>
      <c r="O259" s="32"/>
      <c r="P259" s="32"/>
      <c r="Q259" s="32"/>
      <c r="R259" s="32"/>
      <c r="S259" s="32"/>
      <c r="T259" s="32"/>
      <c r="U259" s="90"/>
    </row>
    <row r="260" customFormat="false" ht="25.5" hidden="true" customHeight="false" outlineLevel="0" collapsed="false">
      <c r="A260" s="152" t="s">
        <v>102</v>
      </c>
      <c r="B260" s="141" t="s">
        <v>12</v>
      </c>
      <c r="C260" s="93"/>
      <c r="D260" s="118"/>
      <c r="E260" s="118"/>
      <c r="F260" s="118"/>
      <c r="G260" s="124"/>
      <c r="H260" s="86"/>
      <c r="I260" s="86"/>
      <c r="J260" s="86"/>
      <c r="K260" s="86"/>
      <c r="L260" s="12"/>
      <c r="M260" s="32"/>
      <c r="N260" s="32"/>
      <c r="O260" s="32"/>
      <c r="P260" s="32"/>
      <c r="Q260" s="32"/>
      <c r="R260" s="32"/>
      <c r="S260" s="32"/>
      <c r="T260" s="32"/>
      <c r="U260" s="90"/>
    </row>
    <row r="261" customFormat="false" ht="12.75" hidden="true" customHeight="false" outlineLevel="0" collapsed="false">
      <c r="A261" s="151" t="s">
        <v>88</v>
      </c>
      <c r="B261" s="141" t="s">
        <v>33</v>
      </c>
      <c r="C261" s="93"/>
      <c r="D261" s="118"/>
      <c r="E261" s="118"/>
      <c r="F261" s="118"/>
      <c r="G261" s="124"/>
      <c r="H261" s="86"/>
      <c r="I261" s="86"/>
      <c r="J261" s="86"/>
      <c r="K261" s="86"/>
      <c r="L261" s="12"/>
      <c r="M261" s="32"/>
      <c r="N261" s="32"/>
      <c r="O261" s="32"/>
      <c r="P261" s="32"/>
      <c r="Q261" s="32"/>
      <c r="R261" s="32"/>
      <c r="S261" s="32"/>
      <c r="T261" s="32"/>
      <c r="U261" s="90"/>
    </row>
    <row r="262" customFormat="false" ht="12.75" hidden="true" customHeight="false" outlineLevel="0" collapsed="false">
      <c r="A262" s="152" t="s">
        <v>103</v>
      </c>
      <c r="B262" s="141" t="s">
        <v>12</v>
      </c>
      <c r="C262" s="93"/>
      <c r="D262" s="118"/>
      <c r="E262" s="118"/>
      <c r="F262" s="118"/>
      <c r="G262" s="124"/>
      <c r="H262" s="86"/>
      <c r="I262" s="86"/>
      <c r="J262" s="86"/>
      <c r="K262" s="86"/>
      <c r="L262" s="12"/>
      <c r="M262" s="32"/>
      <c r="N262" s="32"/>
      <c r="O262" s="32"/>
      <c r="P262" s="32"/>
      <c r="Q262" s="32"/>
      <c r="R262" s="32"/>
      <c r="S262" s="32"/>
      <c r="T262" s="32"/>
      <c r="U262" s="90"/>
    </row>
    <row r="263" customFormat="false" ht="38.25" hidden="true" customHeight="false" outlineLevel="0" collapsed="false">
      <c r="A263" s="151" t="s">
        <v>89</v>
      </c>
      <c r="B263" s="141" t="s">
        <v>33</v>
      </c>
      <c r="C263" s="93"/>
      <c r="D263" s="118"/>
      <c r="E263" s="118"/>
      <c r="F263" s="118"/>
      <c r="G263" s="124"/>
      <c r="H263" s="86"/>
      <c r="I263" s="86"/>
      <c r="J263" s="86"/>
      <c r="K263" s="86"/>
      <c r="L263" s="12"/>
      <c r="M263" s="32"/>
      <c r="N263" s="32"/>
      <c r="O263" s="32"/>
      <c r="P263" s="32"/>
      <c r="Q263" s="32"/>
      <c r="R263" s="32"/>
      <c r="S263" s="32"/>
      <c r="T263" s="32"/>
      <c r="U263" s="90"/>
    </row>
    <row r="264" customFormat="false" ht="38.25" hidden="true" customHeight="false" outlineLevel="0" collapsed="false">
      <c r="A264" s="152" t="s">
        <v>104</v>
      </c>
      <c r="B264" s="141" t="s">
        <v>12</v>
      </c>
      <c r="C264" s="93"/>
      <c r="D264" s="118"/>
      <c r="E264" s="118"/>
      <c r="F264" s="118"/>
      <c r="G264" s="124"/>
      <c r="H264" s="86"/>
      <c r="I264" s="86"/>
      <c r="J264" s="86"/>
      <c r="K264" s="86"/>
      <c r="L264" s="12"/>
      <c r="M264" s="32"/>
      <c r="N264" s="32"/>
      <c r="O264" s="32"/>
      <c r="P264" s="32"/>
      <c r="Q264" s="32"/>
      <c r="R264" s="32"/>
      <c r="S264" s="32"/>
      <c r="T264" s="32"/>
      <c r="U264" s="90"/>
    </row>
    <row r="265" customFormat="false" ht="12.75" hidden="true" customHeight="false" outlineLevel="0" collapsed="false">
      <c r="A265" s="151" t="s">
        <v>92</v>
      </c>
      <c r="B265" s="141" t="s">
        <v>33</v>
      </c>
      <c r="C265" s="93"/>
      <c r="D265" s="118"/>
      <c r="E265" s="118"/>
      <c r="F265" s="118"/>
      <c r="G265" s="124"/>
      <c r="H265" s="86"/>
      <c r="I265" s="86"/>
      <c r="J265" s="86"/>
      <c r="K265" s="86"/>
      <c r="L265" s="12"/>
      <c r="M265" s="32"/>
      <c r="N265" s="32"/>
      <c r="O265" s="32"/>
      <c r="P265" s="32"/>
      <c r="Q265" s="32"/>
      <c r="R265" s="32"/>
      <c r="S265" s="32"/>
      <c r="T265" s="32"/>
      <c r="U265" s="90"/>
    </row>
    <row r="266" customFormat="false" ht="19.5" hidden="true" customHeight="true" outlineLevel="0" collapsed="false">
      <c r="A266" s="152" t="s">
        <v>105</v>
      </c>
      <c r="B266" s="141" t="s">
        <v>12</v>
      </c>
      <c r="C266" s="93"/>
      <c r="D266" s="118"/>
      <c r="E266" s="118"/>
      <c r="F266" s="118"/>
      <c r="G266" s="124"/>
      <c r="H266" s="86"/>
      <c r="I266" s="86"/>
      <c r="J266" s="86"/>
      <c r="K266" s="86"/>
      <c r="L266" s="12"/>
      <c r="M266" s="32"/>
      <c r="N266" s="32"/>
      <c r="O266" s="32"/>
      <c r="P266" s="32"/>
      <c r="Q266" s="32"/>
      <c r="R266" s="32"/>
      <c r="S266" s="32"/>
      <c r="T266" s="32"/>
      <c r="U266" s="90"/>
    </row>
    <row r="267" customFormat="false" ht="25.5" hidden="true" customHeight="false" outlineLevel="0" collapsed="false">
      <c r="A267" s="151" t="s">
        <v>106</v>
      </c>
      <c r="B267" s="141" t="s">
        <v>33</v>
      </c>
      <c r="C267" s="93"/>
      <c r="D267" s="118"/>
      <c r="E267" s="118"/>
      <c r="F267" s="118"/>
      <c r="G267" s="124"/>
      <c r="H267" s="86"/>
      <c r="I267" s="86"/>
      <c r="J267" s="86"/>
      <c r="K267" s="86"/>
      <c r="L267" s="12"/>
      <c r="M267" s="32"/>
      <c r="N267" s="32"/>
      <c r="O267" s="32"/>
      <c r="P267" s="32"/>
      <c r="Q267" s="32"/>
      <c r="R267" s="32"/>
      <c r="S267" s="32"/>
      <c r="T267" s="32"/>
      <c r="U267" s="90"/>
    </row>
    <row r="268" customFormat="false" ht="25.5" hidden="true" customHeight="false" outlineLevel="0" collapsed="false">
      <c r="A268" s="152" t="s">
        <v>107</v>
      </c>
      <c r="B268" s="141" t="s">
        <v>12</v>
      </c>
      <c r="C268" s="93"/>
      <c r="D268" s="118"/>
      <c r="E268" s="118"/>
      <c r="F268" s="118"/>
      <c r="G268" s="124"/>
      <c r="H268" s="86"/>
      <c r="I268" s="86"/>
      <c r="J268" s="86"/>
      <c r="K268" s="86"/>
      <c r="L268" s="12"/>
      <c r="M268" s="32"/>
      <c r="N268" s="32"/>
      <c r="O268" s="32"/>
      <c r="P268" s="32"/>
      <c r="Q268" s="32"/>
      <c r="R268" s="32"/>
      <c r="S268" s="32"/>
      <c r="T268" s="32"/>
      <c r="U268" s="90"/>
    </row>
    <row r="269" customFormat="false" ht="12.75" hidden="true" customHeight="false" outlineLevel="0" collapsed="false">
      <c r="A269" s="152" t="s">
        <v>41</v>
      </c>
      <c r="B269" s="141"/>
      <c r="C269" s="93"/>
      <c r="D269" s="118"/>
      <c r="E269" s="118"/>
      <c r="F269" s="118"/>
      <c r="G269" s="124"/>
      <c r="H269" s="86"/>
      <c r="I269" s="86"/>
      <c r="J269" s="86"/>
      <c r="K269" s="86"/>
      <c r="L269" s="12"/>
      <c r="M269" s="32"/>
      <c r="N269" s="32"/>
      <c r="O269" s="32"/>
      <c r="P269" s="32"/>
      <c r="Q269" s="32"/>
      <c r="R269" s="32"/>
      <c r="S269" s="32"/>
      <c r="T269" s="32"/>
      <c r="U269" s="90"/>
    </row>
    <row r="270" customFormat="false" ht="12.75" hidden="true" customHeight="false" outlineLevel="0" collapsed="false">
      <c r="A270" s="151" t="s">
        <v>108</v>
      </c>
      <c r="B270" s="141" t="s">
        <v>33</v>
      </c>
      <c r="C270" s="93"/>
      <c r="D270" s="118"/>
      <c r="E270" s="118"/>
      <c r="F270" s="118"/>
      <c r="G270" s="124"/>
      <c r="H270" s="86"/>
      <c r="I270" s="86"/>
      <c r="J270" s="86"/>
      <c r="K270" s="86"/>
      <c r="L270" s="12"/>
      <c r="M270" s="32"/>
      <c r="N270" s="32"/>
      <c r="O270" s="32"/>
      <c r="P270" s="32"/>
      <c r="Q270" s="32"/>
      <c r="R270" s="32"/>
      <c r="S270" s="32"/>
      <c r="T270" s="32"/>
      <c r="U270" s="90"/>
    </row>
    <row r="271" customFormat="false" ht="25.5" hidden="true" customHeight="false" outlineLevel="0" collapsed="false">
      <c r="A271" s="152" t="s">
        <v>109</v>
      </c>
      <c r="B271" s="141" t="s">
        <v>12</v>
      </c>
      <c r="C271" s="93"/>
      <c r="D271" s="118"/>
      <c r="E271" s="118"/>
      <c r="F271" s="118"/>
      <c r="G271" s="124"/>
      <c r="H271" s="86"/>
      <c r="I271" s="86"/>
      <c r="J271" s="86"/>
      <c r="K271" s="86"/>
      <c r="L271" s="12"/>
      <c r="M271" s="32"/>
      <c r="N271" s="32"/>
      <c r="O271" s="32"/>
      <c r="P271" s="32"/>
      <c r="Q271" s="32"/>
      <c r="R271" s="32"/>
      <c r="S271" s="32"/>
      <c r="T271" s="32"/>
      <c r="U271" s="90"/>
    </row>
    <row r="272" customFormat="false" ht="25.5" hidden="true" customHeight="false" outlineLevel="0" collapsed="false">
      <c r="A272" s="146" t="s">
        <v>97</v>
      </c>
      <c r="B272" s="141" t="s">
        <v>33</v>
      </c>
      <c r="C272" s="93"/>
      <c r="D272" s="118"/>
      <c r="E272" s="118"/>
      <c r="F272" s="118"/>
      <c r="G272" s="124"/>
      <c r="H272" s="86"/>
      <c r="I272" s="86"/>
      <c r="J272" s="86"/>
      <c r="K272" s="86"/>
      <c r="L272" s="32"/>
      <c r="M272" s="32"/>
      <c r="N272" s="32"/>
      <c r="O272" s="32"/>
      <c r="P272" s="32"/>
      <c r="Q272" s="32"/>
      <c r="R272" s="32"/>
      <c r="S272" s="32"/>
      <c r="T272" s="32"/>
      <c r="U272" s="90"/>
    </row>
    <row r="273" customFormat="false" ht="12.75" hidden="true" customHeight="false" outlineLevel="0" collapsed="false">
      <c r="A273" s="150" t="s">
        <v>98</v>
      </c>
      <c r="B273" s="141" t="s">
        <v>12</v>
      </c>
      <c r="C273" s="93"/>
      <c r="D273" s="118"/>
      <c r="E273" s="118"/>
      <c r="F273" s="118"/>
      <c r="G273" s="124"/>
      <c r="H273" s="86"/>
      <c r="I273" s="86"/>
      <c r="J273" s="86"/>
      <c r="K273" s="86"/>
      <c r="L273" s="12"/>
      <c r="M273" s="32"/>
      <c r="N273" s="32"/>
      <c r="O273" s="32"/>
      <c r="P273" s="32"/>
      <c r="Q273" s="32"/>
      <c r="R273" s="32"/>
      <c r="S273" s="32"/>
      <c r="T273" s="32"/>
      <c r="U273" s="90"/>
    </row>
    <row r="274" customFormat="false" ht="12.75" hidden="true" customHeight="false" outlineLevel="0" collapsed="false">
      <c r="A274" s="150" t="s">
        <v>99</v>
      </c>
      <c r="B274" s="141"/>
      <c r="C274" s="93"/>
      <c r="D274" s="118"/>
      <c r="E274" s="118"/>
      <c r="F274" s="118"/>
      <c r="G274" s="124"/>
      <c r="H274" s="86"/>
      <c r="I274" s="86"/>
      <c r="J274" s="86"/>
      <c r="K274" s="86"/>
      <c r="L274" s="12"/>
      <c r="M274" s="32"/>
      <c r="N274" s="32"/>
      <c r="O274" s="32"/>
      <c r="P274" s="32"/>
      <c r="Q274" s="32"/>
      <c r="R274" s="32"/>
      <c r="S274" s="32"/>
      <c r="T274" s="32"/>
      <c r="U274" s="90"/>
    </row>
    <row r="275" customFormat="false" ht="12.75" hidden="true" customHeight="false" outlineLevel="0" collapsed="false">
      <c r="A275" s="151" t="s">
        <v>84</v>
      </c>
      <c r="B275" s="141" t="s">
        <v>33</v>
      </c>
      <c r="C275" s="93"/>
      <c r="D275" s="118"/>
      <c r="E275" s="118"/>
      <c r="F275" s="118"/>
      <c r="G275" s="124"/>
      <c r="H275" s="86"/>
      <c r="I275" s="86"/>
      <c r="J275" s="86"/>
      <c r="K275" s="86"/>
      <c r="L275" s="12"/>
      <c r="M275" s="32"/>
      <c r="N275" s="32"/>
      <c r="O275" s="32"/>
      <c r="P275" s="32"/>
      <c r="Q275" s="32"/>
      <c r="R275" s="32"/>
      <c r="S275" s="32"/>
      <c r="T275" s="32"/>
      <c r="U275" s="90"/>
    </row>
    <row r="276" customFormat="false" ht="12.75" hidden="true" customHeight="false" outlineLevel="0" collapsed="false">
      <c r="A276" s="152" t="s">
        <v>100</v>
      </c>
      <c r="B276" s="141" t="s">
        <v>12</v>
      </c>
      <c r="C276" s="93"/>
      <c r="D276" s="118"/>
      <c r="E276" s="118"/>
      <c r="F276" s="118"/>
      <c r="G276" s="124"/>
      <c r="H276" s="86"/>
      <c r="I276" s="86"/>
      <c r="J276" s="86"/>
      <c r="K276" s="86"/>
      <c r="L276" s="12"/>
      <c r="M276" s="32"/>
      <c r="N276" s="32"/>
      <c r="O276" s="32"/>
      <c r="P276" s="32"/>
      <c r="Q276" s="32"/>
      <c r="R276" s="32"/>
      <c r="S276" s="32"/>
      <c r="T276" s="32"/>
      <c r="U276" s="90"/>
    </row>
    <row r="277" customFormat="false" ht="12.75" hidden="true" customHeight="false" outlineLevel="0" collapsed="false">
      <c r="A277" s="151" t="s">
        <v>85</v>
      </c>
      <c r="B277" s="141" t="s">
        <v>33</v>
      </c>
      <c r="C277" s="93"/>
      <c r="D277" s="118"/>
      <c r="E277" s="118"/>
      <c r="F277" s="118"/>
      <c r="G277" s="124"/>
      <c r="H277" s="86"/>
      <c r="I277" s="86"/>
      <c r="J277" s="86"/>
      <c r="K277" s="86"/>
      <c r="L277" s="12"/>
      <c r="M277" s="32"/>
      <c r="N277" s="32"/>
      <c r="O277" s="32"/>
      <c r="P277" s="32"/>
      <c r="Q277" s="32"/>
      <c r="R277" s="32"/>
      <c r="S277" s="32"/>
      <c r="T277" s="32"/>
      <c r="U277" s="90"/>
    </row>
    <row r="278" customFormat="false" ht="12.75" hidden="true" customHeight="false" outlineLevel="0" collapsed="false">
      <c r="A278" s="152" t="s">
        <v>101</v>
      </c>
      <c r="B278" s="141" t="s">
        <v>12</v>
      </c>
      <c r="C278" s="93"/>
      <c r="D278" s="118"/>
      <c r="E278" s="118"/>
      <c r="F278" s="118"/>
      <c r="G278" s="124"/>
      <c r="H278" s="86"/>
      <c r="I278" s="86"/>
      <c r="J278" s="86"/>
      <c r="K278" s="86"/>
      <c r="L278" s="12"/>
      <c r="M278" s="32"/>
      <c r="N278" s="32"/>
      <c r="O278" s="32"/>
      <c r="P278" s="32"/>
      <c r="Q278" s="32"/>
      <c r="R278" s="32"/>
      <c r="S278" s="32"/>
      <c r="T278" s="32"/>
      <c r="U278" s="90"/>
    </row>
    <row r="279" customFormat="false" ht="25.5" hidden="true" customHeight="false" outlineLevel="0" collapsed="false">
      <c r="A279" s="151" t="s">
        <v>87</v>
      </c>
      <c r="B279" s="141" t="s">
        <v>33</v>
      </c>
      <c r="C279" s="93"/>
      <c r="D279" s="118"/>
      <c r="E279" s="118"/>
      <c r="F279" s="118"/>
      <c r="G279" s="124"/>
      <c r="H279" s="86"/>
      <c r="I279" s="86"/>
      <c r="J279" s="86"/>
      <c r="K279" s="86"/>
      <c r="L279" s="12"/>
      <c r="M279" s="32"/>
      <c r="N279" s="32"/>
      <c r="O279" s="32"/>
      <c r="P279" s="32"/>
      <c r="Q279" s="32"/>
      <c r="R279" s="32"/>
      <c r="S279" s="32"/>
      <c r="T279" s="32"/>
      <c r="U279" s="90"/>
    </row>
    <row r="280" customFormat="false" ht="25.5" hidden="true" customHeight="false" outlineLevel="0" collapsed="false">
      <c r="A280" s="152" t="s">
        <v>102</v>
      </c>
      <c r="B280" s="141" t="s">
        <v>12</v>
      </c>
      <c r="C280" s="93"/>
      <c r="D280" s="118"/>
      <c r="E280" s="118"/>
      <c r="F280" s="118"/>
      <c r="G280" s="124"/>
      <c r="H280" s="86"/>
      <c r="I280" s="86"/>
      <c r="J280" s="86"/>
      <c r="K280" s="86"/>
      <c r="L280" s="12"/>
      <c r="M280" s="32"/>
      <c r="N280" s="32"/>
      <c r="O280" s="32"/>
      <c r="P280" s="32"/>
      <c r="Q280" s="32"/>
      <c r="R280" s="32"/>
      <c r="S280" s="32"/>
      <c r="T280" s="32"/>
      <c r="U280" s="90"/>
    </row>
    <row r="281" customFormat="false" ht="12.75" hidden="true" customHeight="false" outlineLevel="0" collapsed="false">
      <c r="A281" s="151" t="s">
        <v>88</v>
      </c>
      <c r="B281" s="141" t="s">
        <v>33</v>
      </c>
      <c r="C281" s="93"/>
      <c r="D281" s="118"/>
      <c r="E281" s="118"/>
      <c r="F281" s="118"/>
      <c r="G281" s="124"/>
      <c r="H281" s="86"/>
      <c r="I281" s="86"/>
      <c r="J281" s="86"/>
      <c r="K281" s="86"/>
      <c r="L281" s="12"/>
      <c r="M281" s="32"/>
      <c r="N281" s="32"/>
      <c r="O281" s="32"/>
      <c r="P281" s="32"/>
      <c r="Q281" s="32"/>
      <c r="R281" s="32"/>
      <c r="S281" s="32"/>
      <c r="T281" s="32"/>
      <c r="U281" s="90"/>
    </row>
    <row r="282" customFormat="false" ht="12.75" hidden="true" customHeight="false" outlineLevel="0" collapsed="false">
      <c r="A282" s="152" t="s">
        <v>103</v>
      </c>
      <c r="B282" s="141" t="s">
        <v>12</v>
      </c>
      <c r="C282" s="93"/>
      <c r="D282" s="118"/>
      <c r="E282" s="118"/>
      <c r="F282" s="118"/>
      <c r="G282" s="124"/>
      <c r="H282" s="86"/>
      <c r="I282" s="86"/>
      <c r="J282" s="86"/>
      <c r="K282" s="86"/>
      <c r="L282" s="12"/>
      <c r="M282" s="32"/>
      <c r="N282" s="32"/>
      <c r="O282" s="32"/>
      <c r="P282" s="32"/>
      <c r="Q282" s="32"/>
      <c r="R282" s="32"/>
      <c r="S282" s="32"/>
      <c r="T282" s="32"/>
      <c r="U282" s="90"/>
    </row>
    <row r="283" customFormat="false" ht="38.25" hidden="true" customHeight="false" outlineLevel="0" collapsed="false">
      <c r="A283" s="151" t="s">
        <v>89</v>
      </c>
      <c r="B283" s="141" t="s">
        <v>33</v>
      </c>
      <c r="C283" s="93"/>
      <c r="D283" s="118"/>
      <c r="E283" s="118"/>
      <c r="F283" s="118"/>
      <c r="G283" s="124"/>
      <c r="H283" s="86"/>
      <c r="I283" s="86"/>
      <c r="J283" s="86"/>
      <c r="K283" s="86"/>
      <c r="L283" s="12"/>
      <c r="M283" s="32"/>
      <c r="N283" s="32"/>
      <c r="O283" s="32"/>
      <c r="P283" s="32"/>
      <c r="Q283" s="32"/>
      <c r="R283" s="32"/>
      <c r="S283" s="32"/>
      <c r="T283" s="32"/>
      <c r="U283" s="90"/>
    </row>
    <row r="284" customFormat="false" ht="38.25" hidden="true" customHeight="false" outlineLevel="0" collapsed="false">
      <c r="A284" s="152" t="s">
        <v>104</v>
      </c>
      <c r="B284" s="141" t="s">
        <v>12</v>
      </c>
      <c r="C284" s="93"/>
      <c r="D284" s="118"/>
      <c r="E284" s="118"/>
      <c r="F284" s="118"/>
      <c r="G284" s="124"/>
      <c r="H284" s="86"/>
      <c r="I284" s="86"/>
      <c r="J284" s="86"/>
      <c r="K284" s="86"/>
      <c r="L284" s="12"/>
      <c r="M284" s="32"/>
      <c r="N284" s="32"/>
      <c r="O284" s="32"/>
      <c r="P284" s="32"/>
      <c r="Q284" s="32"/>
      <c r="R284" s="32"/>
      <c r="S284" s="32"/>
      <c r="T284" s="32"/>
      <c r="U284" s="90"/>
    </row>
    <row r="285" customFormat="false" ht="12.75" hidden="true" customHeight="false" outlineLevel="0" collapsed="false">
      <c r="A285" s="151" t="s">
        <v>92</v>
      </c>
      <c r="B285" s="141" t="s">
        <v>33</v>
      </c>
      <c r="C285" s="93"/>
      <c r="D285" s="118"/>
      <c r="E285" s="118"/>
      <c r="F285" s="118"/>
      <c r="G285" s="124"/>
      <c r="H285" s="86"/>
      <c r="I285" s="86"/>
      <c r="J285" s="86"/>
      <c r="K285" s="86"/>
      <c r="L285" s="12"/>
      <c r="M285" s="32"/>
      <c r="N285" s="32"/>
      <c r="O285" s="32"/>
      <c r="P285" s="32"/>
      <c r="Q285" s="32"/>
      <c r="R285" s="32"/>
      <c r="S285" s="32"/>
      <c r="T285" s="32"/>
      <c r="U285" s="90"/>
    </row>
    <row r="286" customFormat="false" ht="12.75" hidden="true" customHeight="false" outlineLevel="0" collapsed="false">
      <c r="A286" s="152" t="s">
        <v>105</v>
      </c>
      <c r="B286" s="141" t="s">
        <v>12</v>
      </c>
      <c r="C286" s="93"/>
      <c r="D286" s="118"/>
      <c r="E286" s="118"/>
      <c r="F286" s="118"/>
      <c r="G286" s="124"/>
      <c r="H286" s="86"/>
      <c r="I286" s="86"/>
      <c r="J286" s="86"/>
      <c r="K286" s="86"/>
      <c r="L286" s="12"/>
      <c r="M286" s="32"/>
      <c r="N286" s="32"/>
      <c r="O286" s="32"/>
      <c r="P286" s="32"/>
      <c r="Q286" s="32"/>
      <c r="R286" s="32"/>
      <c r="S286" s="32"/>
      <c r="T286" s="32"/>
      <c r="U286" s="90"/>
    </row>
    <row r="287" customFormat="false" ht="25.5" hidden="true" customHeight="false" outlineLevel="0" collapsed="false">
      <c r="A287" s="151" t="s">
        <v>106</v>
      </c>
      <c r="B287" s="141" t="s">
        <v>33</v>
      </c>
      <c r="C287" s="93"/>
      <c r="D287" s="118"/>
      <c r="E287" s="118"/>
      <c r="F287" s="118"/>
      <c r="G287" s="124"/>
      <c r="H287" s="86"/>
      <c r="I287" s="86"/>
      <c r="J287" s="86"/>
      <c r="K287" s="86"/>
      <c r="L287" s="12"/>
      <c r="M287" s="32"/>
      <c r="N287" s="32"/>
      <c r="O287" s="32"/>
      <c r="P287" s="32"/>
      <c r="Q287" s="32"/>
      <c r="R287" s="32"/>
      <c r="S287" s="32"/>
      <c r="T287" s="32"/>
      <c r="U287" s="90"/>
    </row>
    <row r="288" customFormat="false" ht="25.5" hidden="true" customHeight="false" outlineLevel="0" collapsed="false">
      <c r="A288" s="152" t="s">
        <v>107</v>
      </c>
      <c r="B288" s="141" t="s">
        <v>12</v>
      </c>
      <c r="C288" s="93"/>
      <c r="D288" s="118"/>
      <c r="E288" s="118"/>
      <c r="F288" s="118"/>
      <c r="G288" s="124"/>
      <c r="H288" s="86"/>
      <c r="I288" s="86"/>
      <c r="J288" s="86"/>
      <c r="K288" s="86"/>
      <c r="L288" s="12"/>
      <c r="M288" s="32"/>
      <c r="N288" s="32"/>
      <c r="O288" s="32"/>
      <c r="P288" s="32"/>
      <c r="Q288" s="32"/>
      <c r="R288" s="32"/>
      <c r="S288" s="32"/>
      <c r="T288" s="32"/>
      <c r="U288" s="90"/>
    </row>
    <row r="289" customFormat="false" ht="12.75" hidden="true" customHeight="false" outlineLevel="0" collapsed="false">
      <c r="A289" s="152" t="s">
        <v>41</v>
      </c>
      <c r="B289" s="141"/>
      <c r="C289" s="93"/>
      <c r="D289" s="118"/>
      <c r="E289" s="118"/>
      <c r="F289" s="118"/>
      <c r="G289" s="124"/>
      <c r="H289" s="86"/>
      <c r="I289" s="86"/>
      <c r="J289" s="86"/>
      <c r="K289" s="86"/>
      <c r="L289" s="12"/>
      <c r="M289" s="32"/>
      <c r="N289" s="32"/>
      <c r="O289" s="32"/>
      <c r="P289" s="32"/>
      <c r="Q289" s="32"/>
      <c r="R289" s="32"/>
      <c r="S289" s="32"/>
      <c r="T289" s="32"/>
      <c r="U289" s="90"/>
    </row>
    <row r="290" customFormat="false" ht="12.75" hidden="true" customHeight="false" outlineLevel="0" collapsed="false">
      <c r="A290" s="151" t="s">
        <v>108</v>
      </c>
      <c r="B290" s="141" t="s">
        <v>33</v>
      </c>
      <c r="C290" s="93"/>
      <c r="D290" s="118"/>
      <c r="E290" s="118"/>
      <c r="F290" s="118"/>
      <c r="G290" s="124"/>
      <c r="H290" s="86"/>
      <c r="I290" s="86"/>
      <c r="J290" s="86"/>
      <c r="K290" s="86"/>
      <c r="L290" s="12"/>
      <c r="M290" s="32"/>
      <c r="N290" s="32"/>
      <c r="O290" s="32"/>
      <c r="P290" s="32"/>
      <c r="Q290" s="32"/>
      <c r="R290" s="32"/>
      <c r="S290" s="32"/>
      <c r="T290" s="32"/>
      <c r="U290" s="90"/>
    </row>
    <row r="291" customFormat="false" ht="25.5" hidden="true" customHeight="false" outlineLevel="0" collapsed="false">
      <c r="A291" s="152" t="s">
        <v>109</v>
      </c>
      <c r="B291" s="141" t="s">
        <v>12</v>
      </c>
      <c r="C291" s="93"/>
      <c r="D291" s="118"/>
      <c r="E291" s="118"/>
      <c r="F291" s="118"/>
      <c r="G291" s="124"/>
      <c r="H291" s="86"/>
      <c r="I291" s="86"/>
      <c r="J291" s="86"/>
      <c r="K291" s="86"/>
      <c r="L291" s="12"/>
      <c r="M291" s="32"/>
      <c r="N291" s="32"/>
      <c r="O291" s="32"/>
      <c r="P291" s="32"/>
      <c r="Q291" s="32"/>
      <c r="R291" s="32"/>
      <c r="S291" s="32"/>
      <c r="T291" s="32"/>
      <c r="U291" s="90"/>
    </row>
    <row r="292" customFormat="false" ht="12.75" hidden="true" customHeight="false" outlineLevel="0" collapsed="false">
      <c r="A292" s="112" t="s">
        <v>110</v>
      </c>
      <c r="B292" s="92"/>
      <c r="C292" s="93"/>
      <c r="D292" s="114"/>
      <c r="E292" s="114"/>
      <c r="F292" s="114"/>
      <c r="G292" s="115"/>
      <c r="H292" s="86"/>
      <c r="I292" s="86"/>
      <c r="J292" s="86"/>
      <c r="K292" s="86"/>
      <c r="L292" s="12"/>
      <c r="M292" s="32"/>
      <c r="N292" s="32"/>
      <c r="O292" s="32"/>
      <c r="P292" s="32"/>
      <c r="Q292" s="32"/>
      <c r="R292" s="32"/>
      <c r="S292" s="32"/>
      <c r="T292" s="32"/>
      <c r="U292" s="90"/>
    </row>
    <row r="293" customFormat="false" ht="24.75" hidden="true" customHeight="true" outlineLevel="0" collapsed="false">
      <c r="A293" s="153" t="s">
        <v>111</v>
      </c>
      <c r="B293" s="154" t="s">
        <v>33</v>
      </c>
      <c r="C293" s="93" t="n">
        <v>1</v>
      </c>
      <c r="D293" s="114"/>
      <c r="E293" s="114"/>
      <c r="F293" s="114"/>
      <c r="G293" s="115" t="s">
        <v>215</v>
      </c>
      <c r="H293" s="86"/>
      <c r="I293" s="86"/>
      <c r="J293" s="86"/>
      <c r="K293" s="86"/>
      <c r="L293" s="12"/>
      <c r="M293" s="32"/>
      <c r="N293" s="32"/>
      <c r="O293" s="32"/>
      <c r="P293" s="32"/>
      <c r="Q293" s="32"/>
      <c r="R293" s="32"/>
      <c r="S293" s="32"/>
      <c r="T293" s="32"/>
      <c r="U293" s="90"/>
    </row>
    <row r="294" customFormat="false" ht="25.5" hidden="true" customHeight="false" outlineLevel="0" collapsed="false">
      <c r="A294" s="91" t="s">
        <v>112</v>
      </c>
      <c r="B294" s="92" t="s">
        <v>66</v>
      </c>
      <c r="C294" s="93" t="n">
        <v>1</v>
      </c>
      <c r="D294" s="114"/>
      <c r="E294" s="114"/>
      <c r="F294" s="118"/>
      <c r="G294" s="115" t="s">
        <v>216</v>
      </c>
      <c r="H294" s="86"/>
      <c r="I294" s="86"/>
      <c r="J294" s="86"/>
      <c r="K294" s="86"/>
      <c r="L294" s="12"/>
      <c r="M294" s="32"/>
      <c r="N294" s="32"/>
      <c r="O294" s="32"/>
      <c r="P294" s="32"/>
      <c r="Q294" s="32"/>
      <c r="R294" s="32"/>
      <c r="S294" s="32"/>
      <c r="T294" s="32"/>
      <c r="U294" s="90"/>
    </row>
    <row r="295" customFormat="false" ht="12.75" hidden="true" customHeight="false" outlineLevel="0" collapsed="false">
      <c r="A295" s="91" t="s">
        <v>113</v>
      </c>
      <c r="B295" s="92" t="s">
        <v>12</v>
      </c>
      <c r="C295" s="93" t="n">
        <v>1</v>
      </c>
      <c r="D295" s="114"/>
      <c r="E295" s="114"/>
      <c r="F295" s="114"/>
      <c r="G295" s="115" t="s">
        <v>226</v>
      </c>
      <c r="H295" s="86"/>
      <c r="I295" s="86"/>
      <c r="J295" s="86"/>
      <c r="K295" s="86"/>
      <c r="L295" s="12"/>
      <c r="M295" s="32"/>
      <c r="N295" s="32"/>
      <c r="O295" s="32"/>
      <c r="P295" s="32"/>
      <c r="Q295" s="32"/>
      <c r="R295" s="32"/>
      <c r="S295" s="32"/>
      <c r="T295" s="32"/>
      <c r="U295" s="90"/>
    </row>
    <row r="296" customFormat="false" ht="12.75" hidden="true" customHeight="false" outlineLevel="0" collapsed="false">
      <c r="A296" s="112" t="s">
        <v>114</v>
      </c>
      <c r="B296" s="92"/>
      <c r="C296" s="93"/>
      <c r="D296" s="114"/>
      <c r="E296" s="114"/>
      <c r="F296" s="114"/>
      <c r="G296" s="115"/>
      <c r="H296" s="86"/>
      <c r="I296" s="86"/>
      <c r="J296" s="86"/>
      <c r="K296" s="86"/>
      <c r="L296" s="12"/>
      <c r="M296" s="12"/>
      <c r="N296" s="12"/>
      <c r="O296" s="12"/>
      <c r="P296" s="12"/>
      <c r="Q296" s="12"/>
      <c r="R296" s="12"/>
      <c r="S296" s="12"/>
      <c r="T296" s="12"/>
      <c r="U296" s="121"/>
    </row>
    <row r="297" customFormat="false" ht="12.75" hidden="true" customHeight="false" outlineLevel="0" collapsed="false">
      <c r="A297" s="113" t="s">
        <v>115</v>
      </c>
      <c r="B297" s="92" t="s">
        <v>38</v>
      </c>
      <c r="C297" s="93" t="n">
        <v>1</v>
      </c>
      <c r="D297" s="117"/>
      <c r="E297" s="117"/>
      <c r="F297" s="114"/>
      <c r="G297" s="115" t="s">
        <v>215</v>
      </c>
      <c r="H297" s="86"/>
      <c r="I297" s="86"/>
      <c r="J297" s="86"/>
      <c r="K297" s="86"/>
      <c r="L297" s="47" t="n">
        <f aca="false">L299+L300+L302+L303+L306</f>
        <v>64.2</v>
      </c>
      <c r="M297" s="47" t="n">
        <f aca="false">M299+M300+M302+M303+M306</f>
        <v>4.3</v>
      </c>
      <c r="N297" s="47" t="n">
        <f aca="false">N299+N300+N302+N303+N306</f>
        <v>116.8</v>
      </c>
      <c r="O297" s="155" t="n">
        <f aca="false">N297*1.079</f>
        <v>126.0272</v>
      </c>
      <c r="P297" s="155" t="n">
        <f aca="false">N297*1.069</f>
        <v>124.8592</v>
      </c>
      <c r="Q297" s="155" t="n">
        <f aca="false">O297*1.077</f>
        <v>135.7312944</v>
      </c>
      <c r="R297" s="155" t="n">
        <f aca="false">P297*1.067</f>
        <v>133.2247664</v>
      </c>
      <c r="S297" s="155" t="n">
        <f aca="false">Q297*1.075</f>
        <v>145.91114148</v>
      </c>
      <c r="T297" s="155" t="n">
        <f aca="false">R297*1.065</f>
        <v>141.884376216</v>
      </c>
      <c r="U297" s="121"/>
    </row>
    <row r="298" customFormat="false" ht="12.75" hidden="true" customHeight="false" outlineLevel="0" collapsed="false">
      <c r="A298" s="91" t="s">
        <v>41</v>
      </c>
      <c r="B298" s="92"/>
      <c r="C298" s="93"/>
      <c r="D298" s="118"/>
      <c r="E298" s="118"/>
      <c r="F298" s="114"/>
      <c r="G298" s="115"/>
      <c r="H298" s="86"/>
      <c r="I298" s="86"/>
      <c r="J298" s="86"/>
      <c r="K298" s="86"/>
      <c r="L298" s="32"/>
      <c r="M298" s="32"/>
      <c r="N298" s="32"/>
      <c r="O298" s="32"/>
      <c r="P298" s="32"/>
      <c r="Q298" s="32"/>
      <c r="R298" s="32"/>
      <c r="S298" s="32"/>
      <c r="T298" s="32"/>
      <c r="U298" s="121"/>
    </row>
    <row r="299" customFormat="false" ht="24" hidden="false" customHeight="true" outlineLevel="0" collapsed="false">
      <c r="A299" s="156" t="s">
        <v>370</v>
      </c>
      <c r="B299" s="92"/>
      <c r="C299" s="93"/>
      <c r="D299" s="118"/>
      <c r="E299" s="118"/>
      <c r="F299" s="114"/>
      <c r="G299" s="115"/>
      <c r="H299" s="86"/>
      <c r="I299" s="86"/>
      <c r="J299" s="86"/>
      <c r="K299" s="86"/>
      <c r="L299" s="32"/>
      <c r="M299" s="32"/>
      <c r="N299" s="32"/>
      <c r="O299" s="32"/>
      <c r="P299" s="32"/>
      <c r="Q299" s="32"/>
      <c r="R299" s="32"/>
      <c r="S299" s="32"/>
      <c r="T299" s="32"/>
      <c r="U299" s="121"/>
    </row>
    <row r="300" customFormat="false" ht="25.5" hidden="false" customHeight="false" outlineLevel="0" collapsed="false">
      <c r="A300" s="102" t="s">
        <v>371</v>
      </c>
      <c r="B300" s="92" t="s">
        <v>82</v>
      </c>
      <c r="C300" s="93" t="n">
        <v>1</v>
      </c>
      <c r="D300" s="118"/>
      <c r="E300" s="118"/>
      <c r="F300" s="114"/>
      <c r="G300" s="115" t="s">
        <v>215</v>
      </c>
      <c r="H300" s="86"/>
      <c r="I300" s="86"/>
      <c r="J300" s="86"/>
      <c r="K300" s="86"/>
      <c r="L300" s="49" t="n">
        <v>8</v>
      </c>
      <c r="M300" s="49" t="n">
        <v>3.68</v>
      </c>
      <c r="N300" s="49" t="n">
        <v>8</v>
      </c>
      <c r="O300" s="49" t="n">
        <v>9</v>
      </c>
      <c r="P300" s="49" t="n">
        <v>10</v>
      </c>
      <c r="Q300" s="49" t="n">
        <v>11</v>
      </c>
      <c r="R300" s="49" t="n">
        <v>12</v>
      </c>
      <c r="S300" s="49" t="n">
        <v>13</v>
      </c>
      <c r="T300" s="49" t="n">
        <v>14</v>
      </c>
      <c r="U300" s="121"/>
    </row>
    <row r="301" customFormat="false" ht="25.5" hidden="false" customHeight="false" outlineLevel="0" collapsed="false">
      <c r="A301" s="102" t="s">
        <v>83</v>
      </c>
      <c r="B301" s="92"/>
      <c r="C301" s="93" t="n">
        <v>1</v>
      </c>
      <c r="D301" s="118"/>
      <c r="E301" s="118"/>
      <c r="F301" s="114"/>
      <c r="G301" s="115" t="s">
        <v>215</v>
      </c>
      <c r="H301" s="86"/>
      <c r="I301" s="86"/>
      <c r="J301" s="86"/>
      <c r="K301" s="86"/>
      <c r="L301" s="32"/>
      <c r="M301" s="32"/>
      <c r="N301" s="32"/>
      <c r="O301" s="32"/>
      <c r="P301" s="32"/>
      <c r="Q301" s="32"/>
      <c r="R301" s="32"/>
      <c r="S301" s="32"/>
      <c r="T301" s="32"/>
      <c r="U301" s="121"/>
    </row>
    <row r="302" customFormat="false" ht="38.25" hidden="false" customHeight="false" outlineLevel="0" collapsed="false">
      <c r="A302" s="120" t="s">
        <v>89</v>
      </c>
      <c r="B302" s="92" t="s">
        <v>82</v>
      </c>
      <c r="C302" s="93" t="n">
        <v>1</v>
      </c>
      <c r="D302" s="118"/>
      <c r="E302" s="118"/>
      <c r="F302" s="114"/>
      <c r="G302" s="115" t="s">
        <v>215</v>
      </c>
      <c r="H302" s="86"/>
      <c r="I302" s="86"/>
      <c r="J302" s="86"/>
      <c r="K302" s="86"/>
      <c r="L302" s="32"/>
      <c r="M302" s="32"/>
      <c r="N302" s="32"/>
      <c r="O302" s="32"/>
      <c r="P302" s="32"/>
      <c r="Q302" s="32"/>
      <c r="R302" s="32"/>
      <c r="S302" s="32"/>
      <c r="T302" s="32"/>
      <c r="U302" s="121"/>
    </row>
    <row r="303" customFormat="false" ht="25.5" hidden="false" customHeight="false" outlineLevel="0" collapsed="false">
      <c r="A303" s="120" t="s">
        <v>372</v>
      </c>
      <c r="B303" s="92" t="s">
        <v>96</v>
      </c>
      <c r="C303" s="93" t="n">
        <v>1</v>
      </c>
      <c r="D303" s="118"/>
      <c r="E303" s="118"/>
      <c r="F303" s="114"/>
      <c r="G303" s="115" t="s">
        <v>215</v>
      </c>
      <c r="H303" s="86"/>
      <c r="I303" s="86"/>
      <c r="J303" s="86"/>
      <c r="K303" s="86"/>
      <c r="L303" s="49" t="n">
        <v>9</v>
      </c>
      <c r="M303" s="49" t="n">
        <v>0.58</v>
      </c>
      <c r="N303" s="49" t="n">
        <v>9</v>
      </c>
      <c r="O303" s="49" t="n">
        <v>10</v>
      </c>
      <c r="P303" s="49" t="n">
        <v>11</v>
      </c>
      <c r="Q303" s="49" t="n">
        <v>12</v>
      </c>
      <c r="R303" s="49" t="n">
        <v>13</v>
      </c>
      <c r="S303" s="49" t="n">
        <v>14</v>
      </c>
      <c r="T303" s="49" t="n">
        <v>15</v>
      </c>
      <c r="U303" s="121"/>
    </row>
    <row r="304" customFormat="false" ht="12.75" hidden="false" customHeight="false" outlineLevel="0" collapsed="false">
      <c r="A304" s="157" t="s">
        <v>373</v>
      </c>
      <c r="B304" s="92"/>
      <c r="C304" s="93"/>
      <c r="D304" s="118"/>
      <c r="E304" s="118"/>
      <c r="F304" s="114"/>
      <c r="G304" s="115"/>
      <c r="H304" s="86"/>
      <c r="I304" s="86"/>
      <c r="J304" s="86"/>
      <c r="K304" s="86"/>
      <c r="L304" s="32"/>
      <c r="M304" s="32"/>
      <c r="N304" s="32"/>
      <c r="O304" s="32"/>
      <c r="P304" s="32"/>
      <c r="Q304" s="32"/>
      <c r="R304" s="32"/>
      <c r="S304" s="32"/>
      <c r="T304" s="32"/>
      <c r="U304" s="121"/>
    </row>
    <row r="305" customFormat="false" ht="12.75" hidden="false" customHeight="false" outlineLevel="0" collapsed="false">
      <c r="A305" s="102" t="s">
        <v>374</v>
      </c>
      <c r="B305" s="92" t="s">
        <v>38</v>
      </c>
      <c r="C305" s="93" t="n">
        <v>1</v>
      </c>
      <c r="D305" s="118"/>
      <c r="E305" s="118"/>
      <c r="F305" s="114"/>
      <c r="G305" s="115" t="s">
        <v>215</v>
      </c>
      <c r="H305" s="86"/>
      <c r="I305" s="86"/>
      <c r="J305" s="86"/>
      <c r="K305" s="86"/>
      <c r="L305" s="158" t="n">
        <v>55.3</v>
      </c>
      <c r="M305" s="158"/>
      <c r="N305" s="158" t="n">
        <v>111.85</v>
      </c>
      <c r="O305" s="158" t="n">
        <v>112</v>
      </c>
      <c r="P305" s="158" t="n">
        <v>115</v>
      </c>
      <c r="Q305" s="158" t="n">
        <v>120</v>
      </c>
      <c r="R305" s="158" t="n">
        <v>125</v>
      </c>
      <c r="S305" s="158" t="n">
        <v>130</v>
      </c>
      <c r="T305" s="158" t="n">
        <v>131</v>
      </c>
      <c r="U305" s="121"/>
    </row>
    <row r="306" customFormat="false" ht="12.75" hidden="false" customHeight="false" outlineLevel="0" collapsed="false">
      <c r="A306" s="102" t="s">
        <v>375</v>
      </c>
      <c r="B306" s="92" t="s">
        <v>38</v>
      </c>
      <c r="C306" s="93" t="n">
        <v>1</v>
      </c>
      <c r="D306" s="118"/>
      <c r="E306" s="118"/>
      <c r="F306" s="114"/>
      <c r="G306" s="115" t="s">
        <v>215</v>
      </c>
      <c r="H306" s="86"/>
      <c r="I306" s="86"/>
      <c r="J306" s="86"/>
      <c r="K306" s="86"/>
      <c r="L306" s="158" t="n">
        <v>47.2</v>
      </c>
      <c r="M306" s="158" t="n">
        <v>0.04</v>
      </c>
      <c r="N306" s="158" t="n">
        <v>99.8</v>
      </c>
      <c r="O306" s="158" t="n">
        <v>100</v>
      </c>
      <c r="P306" s="158" t="n">
        <v>102</v>
      </c>
      <c r="Q306" s="158" t="n">
        <v>106</v>
      </c>
      <c r="R306" s="158" t="n">
        <v>110</v>
      </c>
      <c r="S306" s="158" t="n">
        <v>114</v>
      </c>
      <c r="T306" s="158" t="n">
        <v>114</v>
      </c>
      <c r="U306" s="121"/>
    </row>
    <row r="307" customFormat="false" ht="12.75" hidden="false" customHeight="false" outlineLevel="0" collapsed="false">
      <c r="A307" s="91" t="s">
        <v>376</v>
      </c>
      <c r="B307" s="92" t="s">
        <v>38</v>
      </c>
      <c r="C307" s="93" t="n">
        <v>1</v>
      </c>
      <c r="D307" s="118"/>
      <c r="E307" s="118"/>
      <c r="F307" s="114"/>
      <c r="G307" s="115" t="s">
        <v>216</v>
      </c>
      <c r="H307" s="86"/>
      <c r="I307" s="86"/>
      <c r="J307" s="86"/>
      <c r="K307" s="86"/>
      <c r="L307" s="158" t="n">
        <v>8.054</v>
      </c>
      <c r="M307" s="158"/>
      <c r="N307" s="158" t="n">
        <v>12.05</v>
      </c>
      <c r="O307" s="158" t="n">
        <v>12</v>
      </c>
      <c r="P307" s="158" t="n">
        <v>13</v>
      </c>
      <c r="Q307" s="158" t="n">
        <v>14</v>
      </c>
      <c r="R307" s="158" t="n">
        <v>15</v>
      </c>
      <c r="S307" s="158" t="n">
        <v>16</v>
      </c>
      <c r="T307" s="158" t="n">
        <v>17</v>
      </c>
      <c r="U307" s="121"/>
    </row>
    <row r="308" customFormat="false" ht="12.75" hidden="false" customHeight="false" outlineLevel="0" collapsed="false">
      <c r="A308" s="159" t="s">
        <v>377</v>
      </c>
      <c r="B308" s="92"/>
      <c r="C308" s="93" t="n">
        <v>1</v>
      </c>
      <c r="D308" s="118"/>
      <c r="E308" s="118"/>
      <c r="F308" s="114"/>
      <c r="G308" s="115" t="s">
        <v>215</v>
      </c>
      <c r="H308" s="86"/>
      <c r="I308" s="86"/>
      <c r="J308" s="86"/>
      <c r="K308" s="86"/>
      <c r="L308" s="49"/>
      <c r="M308" s="49"/>
      <c r="N308" s="49"/>
      <c r="O308" s="49"/>
      <c r="P308" s="49"/>
      <c r="Q308" s="49"/>
      <c r="R308" s="49"/>
      <c r="S308" s="49"/>
      <c r="T308" s="49"/>
      <c r="U308" s="121"/>
    </row>
    <row r="309" customFormat="false" ht="12.75" hidden="false" customHeight="false" outlineLevel="0" collapsed="false">
      <c r="A309" s="113" t="s">
        <v>378</v>
      </c>
      <c r="B309" s="92" t="s">
        <v>38</v>
      </c>
      <c r="C309" s="93" t="n">
        <v>1</v>
      </c>
      <c r="D309" s="118"/>
      <c r="E309" s="118"/>
      <c r="F309" s="114"/>
      <c r="G309" s="115" t="s">
        <v>215</v>
      </c>
      <c r="H309" s="86"/>
      <c r="I309" s="86"/>
      <c r="J309" s="86"/>
      <c r="K309" s="86"/>
      <c r="L309" s="160" t="n">
        <f aca="false">L311+L313+L316</f>
        <v>3706.356</v>
      </c>
      <c r="M309" s="160" t="n">
        <f aca="false">M311+M313+M314</f>
        <v>6.13</v>
      </c>
      <c r="N309" s="160" t="n">
        <f aca="false">N311+N313+N316</f>
        <v>4852.962</v>
      </c>
      <c r="O309" s="160" t="n">
        <f aca="false">O311+O313+O316</f>
        <v>4922.593998</v>
      </c>
      <c r="P309" s="160" t="n">
        <f aca="false">P311+P313+P316</f>
        <v>4931.764378</v>
      </c>
      <c r="Q309" s="160" t="n">
        <f aca="false">Q311+Q313+Q316</f>
        <v>4949.424255846</v>
      </c>
      <c r="R309" s="160" t="n">
        <f aca="false">R311+R313+R316</f>
        <v>4961.499671326</v>
      </c>
      <c r="S309" s="160" t="n">
        <f aca="false">S311+S313+S316</f>
        <v>4986.32278503445</v>
      </c>
      <c r="T309" s="160" t="n">
        <f aca="false">T311+T313+T316</f>
        <v>4991.03795046219</v>
      </c>
      <c r="U309" s="90"/>
    </row>
    <row r="310" customFormat="false" ht="12.75" hidden="false" customHeight="false" outlineLevel="0" collapsed="false">
      <c r="A310" s="91" t="s">
        <v>41</v>
      </c>
      <c r="B310" s="92" t="s">
        <v>130</v>
      </c>
      <c r="C310" s="93"/>
      <c r="D310" s="118"/>
      <c r="E310" s="118"/>
      <c r="F310" s="114"/>
      <c r="G310" s="115"/>
      <c r="H310" s="86"/>
      <c r="I310" s="86"/>
      <c r="J310" s="86"/>
      <c r="K310" s="86"/>
      <c r="L310" s="161"/>
      <c r="M310" s="161"/>
      <c r="N310" s="161"/>
      <c r="O310" s="161"/>
      <c r="P310" s="161"/>
      <c r="Q310" s="161"/>
      <c r="R310" s="161"/>
      <c r="S310" s="161"/>
      <c r="T310" s="161"/>
      <c r="U310" s="90"/>
    </row>
    <row r="311" customFormat="false" ht="12.75" hidden="false" customHeight="false" outlineLevel="0" collapsed="false">
      <c r="A311" s="102" t="s">
        <v>379</v>
      </c>
      <c r="B311" s="92" t="s">
        <v>38</v>
      </c>
      <c r="C311" s="93" t="n">
        <v>1</v>
      </c>
      <c r="D311" s="118"/>
      <c r="E311" s="118"/>
      <c r="F311" s="114"/>
      <c r="G311" s="115" t="s">
        <v>215</v>
      </c>
      <c r="H311" s="86"/>
      <c r="I311" s="86"/>
      <c r="J311" s="86"/>
      <c r="K311" s="86"/>
      <c r="L311" s="162" t="n">
        <v>178</v>
      </c>
      <c r="M311" s="162" t="n">
        <v>3.53</v>
      </c>
      <c r="N311" s="162" t="n">
        <v>178</v>
      </c>
      <c r="O311" s="162" t="n">
        <f aca="false">N311*1.08</f>
        <v>192.24</v>
      </c>
      <c r="P311" s="162" t="n">
        <f aca="false">N311*1.07</f>
        <v>190.46</v>
      </c>
      <c r="Q311" s="162" t="n">
        <f aca="false">O311*1.075</f>
        <v>206.658</v>
      </c>
      <c r="R311" s="162" t="n">
        <f aca="false">P311*1.065</f>
        <v>202.8399</v>
      </c>
      <c r="S311" s="162" t="n">
        <f aca="false">Q311*1.07</f>
        <v>221.12406</v>
      </c>
      <c r="T311" s="162" t="n">
        <f aca="false">R311*1.06</f>
        <v>215.010294</v>
      </c>
      <c r="U311" s="90"/>
    </row>
    <row r="312" customFormat="false" ht="12.75" hidden="false" customHeight="false" outlineLevel="0" collapsed="false">
      <c r="A312" s="120" t="s">
        <v>118</v>
      </c>
      <c r="B312" s="92" t="s">
        <v>38</v>
      </c>
      <c r="C312" s="93" t="n">
        <v>1</v>
      </c>
      <c r="D312" s="118"/>
      <c r="E312" s="118"/>
      <c r="F312" s="114"/>
      <c r="G312" s="115" t="s">
        <v>215</v>
      </c>
      <c r="H312" s="86"/>
      <c r="I312" s="86"/>
      <c r="J312" s="86"/>
      <c r="K312" s="86"/>
      <c r="L312" s="161" t="n">
        <v>5.3</v>
      </c>
      <c r="M312" s="161" t="n">
        <v>2.93</v>
      </c>
      <c r="N312" s="161" t="n">
        <v>5.3</v>
      </c>
      <c r="O312" s="162" t="n">
        <f aca="false">N312*1.08</f>
        <v>5.724</v>
      </c>
      <c r="P312" s="162" t="n">
        <f aca="false">N312*1.07</f>
        <v>5.671</v>
      </c>
      <c r="Q312" s="162" t="n">
        <f aca="false">O312*1.075</f>
        <v>6.1533</v>
      </c>
      <c r="R312" s="162" t="n">
        <f aca="false">P312*1.065</f>
        <v>6.039615</v>
      </c>
      <c r="S312" s="162" t="n">
        <f aca="false">Q312*1.07</f>
        <v>6.584031</v>
      </c>
      <c r="T312" s="162" t="n">
        <f aca="false">R312*1.06</f>
        <v>6.4019919</v>
      </c>
      <c r="U312" s="90"/>
    </row>
    <row r="313" customFormat="false" ht="12.75" hidden="false" customHeight="false" outlineLevel="0" collapsed="false">
      <c r="A313" s="102" t="s">
        <v>380</v>
      </c>
      <c r="B313" s="92" t="s">
        <v>38</v>
      </c>
      <c r="C313" s="93" t="n">
        <v>1</v>
      </c>
      <c r="D313" s="118"/>
      <c r="E313" s="118"/>
      <c r="F313" s="114"/>
      <c r="G313" s="115" t="s">
        <v>215</v>
      </c>
      <c r="H313" s="86"/>
      <c r="I313" s="86"/>
      <c r="J313" s="86"/>
      <c r="K313" s="86"/>
      <c r="L313" s="161" t="n">
        <f aca="false">L314+L315</f>
        <v>3525</v>
      </c>
      <c r="M313" s="161" t="n">
        <v>2.6</v>
      </c>
      <c r="N313" s="161" t="n">
        <f aca="false">N314+N315</f>
        <v>4670</v>
      </c>
      <c r="O313" s="161" t="n">
        <f aca="false">O314+O315</f>
        <v>4725</v>
      </c>
      <c r="P313" s="161" t="n">
        <f aca="false">P314+P315</f>
        <v>4736</v>
      </c>
      <c r="Q313" s="161" t="n">
        <f aca="false">Q314+Q315</f>
        <v>4737</v>
      </c>
      <c r="R313" s="161" t="n">
        <f aca="false">R314+R315</f>
        <v>4753</v>
      </c>
      <c r="S313" s="161" t="n">
        <f aca="false">S314+S315</f>
        <v>4759</v>
      </c>
      <c r="T313" s="161" t="n">
        <f aca="false">T314+T315</f>
        <v>4770</v>
      </c>
      <c r="U313" s="90"/>
    </row>
    <row r="314" customFormat="false" ht="12.75" hidden="false" customHeight="false" outlineLevel="0" collapsed="false">
      <c r="A314" s="102" t="s">
        <v>120</v>
      </c>
      <c r="B314" s="92" t="s">
        <v>38</v>
      </c>
      <c r="C314" s="93" t="n">
        <v>1</v>
      </c>
      <c r="D314" s="118"/>
      <c r="E314" s="118"/>
      <c r="F314" s="114"/>
      <c r="G314" s="115" t="s">
        <v>215</v>
      </c>
      <c r="H314" s="86"/>
      <c r="I314" s="86"/>
      <c r="J314" s="86"/>
      <c r="K314" s="86"/>
      <c r="L314" s="161" t="n">
        <v>3375</v>
      </c>
      <c r="M314" s="161"/>
      <c r="N314" s="161" t="n">
        <v>4500</v>
      </c>
      <c r="O314" s="161" t="n">
        <v>4550</v>
      </c>
      <c r="P314" s="161" t="n">
        <v>4560</v>
      </c>
      <c r="Q314" s="161" t="n">
        <v>4560</v>
      </c>
      <c r="R314" s="161" t="n">
        <v>4575</v>
      </c>
      <c r="S314" s="161" t="n">
        <v>4580</v>
      </c>
      <c r="T314" s="161" t="n">
        <v>4590</v>
      </c>
      <c r="U314" s="90"/>
    </row>
    <row r="315" customFormat="false" ht="12.75" hidden="false" customHeight="false" outlineLevel="0" collapsed="false">
      <c r="A315" s="102" t="s">
        <v>121</v>
      </c>
      <c r="B315" s="92" t="s">
        <v>38</v>
      </c>
      <c r="C315" s="93" t="n">
        <v>1</v>
      </c>
      <c r="D315" s="119"/>
      <c r="E315" s="119"/>
      <c r="F315" s="114"/>
      <c r="G315" s="115" t="s">
        <v>215</v>
      </c>
      <c r="H315" s="86"/>
      <c r="I315" s="86"/>
      <c r="J315" s="86"/>
      <c r="K315" s="86"/>
      <c r="L315" s="160" t="n">
        <v>150</v>
      </c>
      <c r="M315" s="160" t="n">
        <f aca="false">M297-M309</f>
        <v>-1.83</v>
      </c>
      <c r="N315" s="160" t="n">
        <v>170</v>
      </c>
      <c r="O315" s="160" t="n">
        <v>175</v>
      </c>
      <c r="P315" s="160" t="n">
        <v>176</v>
      </c>
      <c r="Q315" s="160" t="n">
        <v>177</v>
      </c>
      <c r="R315" s="160" t="n">
        <v>178</v>
      </c>
      <c r="S315" s="160" t="n">
        <v>179</v>
      </c>
      <c r="T315" s="160" t="n">
        <v>180</v>
      </c>
      <c r="U315" s="90"/>
    </row>
    <row r="316" customFormat="false" ht="12.75" hidden="false" customHeight="false" outlineLevel="0" collapsed="false">
      <c r="A316" s="91" t="s">
        <v>124</v>
      </c>
      <c r="B316" s="92" t="s">
        <v>38</v>
      </c>
      <c r="C316" s="93" t="n">
        <v>1</v>
      </c>
      <c r="D316" s="163"/>
      <c r="E316" s="114"/>
      <c r="F316" s="114"/>
      <c r="G316" s="115" t="s">
        <v>215</v>
      </c>
      <c r="H316" s="86"/>
      <c r="I316" s="86"/>
      <c r="J316" s="86"/>
      <c r="K316" s="86"/>
      <c r="L316" s="161" t="n">
        <v>3.356</v>
      </c>
      <c r="M316" s="161" t="n">
        <v>4.162</v>
      </c>
      <c r="N316" s="161" t="n">
        <v>4.962</v>
      </c>
      <c r="O316" s="161" t="n">
        <f aca="false">N316*1.079</f>
        <v>5.353998</v>
      </c>
      <c r="P316" s="161" t="n">
        <f aca="false">N316*1.069</f>
        <v>5.304378</v>
      </c>
      <c r="Q316" s="161" t="n">
        <f aca="false">O316*1.077</f>
        <v>5.766255846</v>
      </c>
      <c r="R316" s="161" t="n">
        <f aca="false">P316*1.067</f>
        <v>5.659771326</v>
      </c>
      <c r="S316" s="161" t="n">
        <f aca="false">Q316*1.075</f>
        <v>6.19872503445</v>
      </c>
      <c r="T316" s="161" t="n">
        <f aca="false">R316*1.065</f>
        <v>6.02765646219</v>
      </c>
      <c r="U316" s="90"/>
    </row>
    <row r="317" customFormat="false" ht="12.75" hidden="false" customHeight="false" outlineLevel="0" collapsed="false">
      <c r="A317" s="91" t="s">
        <v>381</v>
      </c>
      <c r="B317" s="92" t="s">
        <v>12</v>
      </c>
      <c r="C317" s="93" t="n">
        <v>1</v>
      </c>
      <c r="D317" s="114"/>
      <c r="E317" s="114"/>
      <c r="F317" s="114"/>
      <c r="G317" s="115" t="s">
        <v>216</v>
      </c>
      <c r="H317" s="86"/>
      <c r="I317" s="86"/>
      <c r="J317" s="86"/>
      <c r="K317" s="86"/>
      <c r="L317" s="164" t="n">
        <v>113</v>
      </c>
      <c r="M317" s="164" t="n">
        <v>108</v>
      </c>
      <c r="N317" s="164" t="n">
        <v>110</v>
      </c>
      <c r="O317" s="134" t="n">
        <f aca="false">(O316/N316)*100</f>
        <v>107.9</v>
      </c>
      <c r="P317" s="134" t="n">
        <f aca="false">(P316/N316)*100</f>
        <v>106.9</v>
      </c>
      <c r="Q317" s="134" t="n">
        <f aca="false">(Q316/O316)*100</f>
        <v>107.7</v>
      </c>
      <c r="R317" s="134" t="n">
        <f aca="false">(R316/P316)*100</f>
        <v>106.7</v>
      </c>
      <c r="S317" s="134" t="n">
        <f aca="false">(S316/Q316)*100</f>
        <v>107.5</v>
      </c>
      <c r="T317" s="134" t="n">
        <f aca="false">(T316/R316)*100</f>
        <v>106.5</v>
      </c>
      <c r="U317" s="90"/>
    </row>
    <row r="318" customFormat="false" ht="12.75" hidden="false" customHeight="false" outlineLevel="0" collapsed="false">
      <c r="A318" s="91" t="s">
        <v>127</v>
      </c>
      <c r="B318" s="92" t="s">
        <v>128</v>
      </c>
      <c r="C318" s="93"/>
      <c r="D318" s="114"/>
      <c r="E318" s="114"/>
      <c r="F318" s="114"/>
      <c r="G318" s="115"/>
      <c r="H318" s="86"/>
      <c r="I318" s="86"/>
      <c r="J318" s="86"/>
      <c r="K318" s="86"/>
      <c r="L318" s="49"/>
      <c r="M318" s="49"/>
      <c r="N318" s="49"/>
      <c r="O318" s="55"/>
      <c r="P318" s="55"/>
      <c r="Q318" s="55"/>
      <c r="R318" s="55"/>
      <c r="S318" s="55"/>
      <c r="T318" s="55"/>
      <c r="U318" s="90"/>
    </row>
    <row r="319" customFormat="false" ht="12.75" hidden="false" customHeight="false" outlineLevel="0" collapsed="false">
      <c r="A319" s="91" t="s">
        <v>129</v>
      </c>
      <c r="B319" s="92" t="s">
        <v>38</v>
      </c>
      <c r="C319" s="93"/>
      <c r="D319" s="114"/>
      <c r="E319" s="114"/>
      <c r="F319" s="114"/>
      <c r="G319" s="115"/>
      <c r="H319" s="86"/>
      <c r="I319" s="86"/>
      <c r="J319" s="86"/>
      <c r="K319" s="86"/>
      <c r="L319" s="49" t="n">
        <f aca="false">L321+L322+L323</f>
        <v>2360.5</v>
      </c>
      <c r="M319" s="49"/>
      <c r="N319" s="49" t="n">
        <f aca="false">N321+N322+N323</f>
        <v>3153</v>
      </c>
      <c r="O319" s="49" t="n">
        <f aca="false">O321+O322+O323</f>
        <v>3190</v>
      </c>
      <c r="P319" s="49" t="n">
        <f aca="false">P321+P322+P323</f>
        <v>3244.2</v>
      </c>
      <c r="Q319" s="49" t="n">
        <f aca="false">Q321+Q322+Q323</f>
        <v>3290</v>
      </c>
      <c r="R319" s="49" t="n">
        <f aca="false">R321+R322+R323</f>
        <v>3306.9</v>
      </c>
      <c r="S319" s="49" t="n">
        <f aca="false">S321+S322+S323</f>
        <v>3390</v>
      </c>
      <c r="T319" s="49" t="n">
        <f aca="false">T321+T322+T323</f>
        <v>3480</v>
      </c>
      <c r="U319" s="90"/>
    </row>
    <row r="320" customFormat="false" ht="12.75" hidden="false" customHeight="false" outlineLevel="0" collapsed="false">
      <c r="A320" s="91" t="s">
        <v>41</v>
      </c>
      <c r="B320" s="92"/>
      <c r="C320" s="93"/>
      <c r="D320" s="114"/>
      <c r="E320" s="114"/>
      <c r="F320" s="114"/>
      <c r="G320" s="115"/>
      <c r="H320" s="86"/>
      <c r="I320" s="86"/>
      <c r="J320" s="86"/>
      <c r="K320" s="86"/>
      <c r="L320" s="49"/>
      <c r="M320" s="49"/>
      <c r="N320" s="49"/>
      <c r="O320" s="55"/>
      <c r="P320" s="55"/>
      <c r="Q320" s="55"/>
      <c r="R320" s="55"/>
      <c r="S320" s="55"/>
      <c r="T320" s="55"/>
      <c r="U320" s="90"/>
    </row>
    <row r="321" customFormat="false" ht="12.75" hidden="false" customHeight="false" outlineLevel="0" collapsed="false">
      <c r="A321" s="91" t="s">
        <v>131</v>
      </c>
      <c r="B321" s="92" t="s">
        <v>38</v>
      </c>
      <c r="C321" s="93"/>
      <c r="D321" s="114"/>
      <c r="E321" s="114"/>
      <c r="F321" s="114"/>
      <c r="G321" s="115"/>
      <c r="H321" s="86"/>
      <c r="I321" s="86"/>
      <c r="J321" s="86"/>
      <c r="K321" s="86"/>
      <c r="L321" s="49" t="n">
        <v>815</v>
      </c>
      <c r="M321" s="49"/>
      <c r="N321" s="49" t="n">
        <v>1090</v>
      </c>
      <c r="O321" s="55" t="n">
        <v>1100</v>
      </c>
      <c r="P321" s="55" t="n">
        <v>1126</v>
      </c>
      <c r="Q321" s="55" t="n">
        <v>1150</v>
      </c>
      <c r="R321" s="55" t="n">
        <v>1157</v>
      </c>
      <c r="S321" s="55" t="n">
        <v>1200</v>
      </c>
      <c r="T321" s="55" t="n">
        <v>1250</v>
      </c>
      <c r="U321" s="90"/>
    </row>
    <row r="322" customFormat="false" ht="12.75" hidden="false" customHeight="false" outlineLevel="0" collapsed="false">
      <c r="A322" s="91" t="s">
        <v>132</v>
      </c>
      <c r="B322" s="92" t="s">
        <v>38</v>
      </c>
      <c r="C322" s="93"/>
      <c r="D322" s="114"/>
      <c r="E322" s="114"/>
      <c r="F322" s="114"/>
      <c r="G322" s="115"/>
      <c r="H322" s="86"/>
      <c r="I322" s="86"/>
      <c r="J322" s="86"/>
      <c r="K322" s="86"/>
      <c r="L322" s="49" t="n">
        <f aca="false">L321*70%</f>
        <v>570.5</v>
      </c>
      <c r="M322" s="49"/>
      <c r="N322" s="49" t="n">
        <f aca="false">N321*70%</f>
        <v>763</v>
      </c>
      <c r="O322" s="49" t="n">
        <f aca="false">O321*70%</f>
        <v>770</v>
      </c>
      <c r="P322" s="49" t="n">
        <f aca="false">P321*70%</f>
        <v>788.2</v>
      </c>
      <c r="Q322" s="49" t="n">
        <f aca="false">Q321*70%</f>
        <v>805</v>
      </c>
      <c r="R322" s="49" t="n">
        <f aca="false">R321*70%</f>
        <v>809.9</v>
      </c>
      <c r="S322" s="49" t="n">
        <f aca="false">S321*70%</f>
        <v>840</v>
      </c>
      <c r="T322" s="49" t="n">
        <f aca="false">T321*70%</f>
        <v>875</v>
      </c>
      <c r="U322" s="90"/>
    </row>
    <row r="323" customFormat="false" ht="12.75" hidden="false" customHeight="false" outlineLevel="0" collapsed="false">
      <c r="A323" s="91" t="s">
        <v>133</v>
      </c>
      <c r="B323" s="92" t="s">
        <v>38</v>
      </c>
      <c r="C323" s="93"/>
      <c r="D323" s="114"/>
      <c r="E323" s="114"/>
      <c r="F323" s="114"/>
      <c r="G323" s="115"/>
      <c r="H323" s="86"/>
      <c r="I323" s="86"/>
      <c r="J323" s="86"/>
      <c r="K323" s="86"/>
      <c r="L323" s="49" t="n">
        <v>975</v>
      </c>
      <c r="M323" s="49"/>
      <c r="N323" s="49" t="n">
        <v>1300</v>
      </c>
      <c r="O323" s="55" t="n">
        <v>1320</v>
      </c>
      <c r="P323" s="55" t="n">
        <v>1330</v>
      </c>
      <c r="Q323" s="55" t="n">
        <v>1335</v>
      </c>
      <c r="R323" s="55" t="n">
        <v>1340</v>
      </c>
      <c r="S323" s="55" t="n">
        <v>1350</v>
      </c>
      <c r="T323" s="55" t="n">
        <v>1355</v>
      </c>
      <c r="U323" s="90"/>
    </row>
    <row r="324" customFormat="false" ht="25.5" hidden="false" customHeight="false" outlineLevel="0" collapsed="false">
      <c r="A324" s="91" t="s">
        <v>382</v>
      </c>
      <c r="B324" s="92" t="s">
        <v>38</v>
      </c>
      <c r="C324" s="93"/>
      <c r="D324" s="114"/>
      <c r="E324" s="114"/>
      <c r="F324" s="114"/>
      <c r="G324" s="115"/>
      <c r="H324" s="86"/>
      <c r="I324" s="86"/>
      <c r="J324" s="86"/>
      <c r="K324" s="86"/>
      <c r="L324" s="49" t="n">
        <f aca="false">L309-L319</f>
        <v>1345.856</v>
      </c>
      <c r="M324" s="49"/>
      <c r="N324" s="49" t="n">
        <f aca="false">N309-N319</f>
        <v>1699.962</v>
      </c>
      <c r="O324" s="49" t="n">
        <f aca="false">O309-O319</f>
        <v>1732.593998</v>
      </c>
      <c r="P324" s="49" t="n">
        <f aca="false">P309-P319</f>
        <v>1687.564378</v>
      </c>
      <c r="Q324" s="49" t="n">
        <f aca="false">Q309-Q319</f>
        <v>1659.424255846</v>
      </c>
      <c r="R324" s="49" t="n">
        <f aca="false">R309-R319</f>
        <v>1654.599671326</v>
      </c>
      <c r="S324" s="49" t="n">
        <f aca="false">S309-S319</f>
        <v>1596.32278503445</v>
      </c>
      <c r="T324" s="49" t="n">
        <f aca="false">T309-T319</f>
        <v>1511.03795046219</v>
      </c>
      <c r="U324" s="90"/>
    </row>
    <row r="325" customFormat="false" ht="25.5" hidden="false" customHeight="false" outlineLevel="0" collapsed="false">
      <c r="A325" s="91" t="s">
        <v>383</v>
      </c>
      <c r="B325" s="92" t="s">
        <v>128</v>
      </c>
      <c r="C325" s="93"/>
      <c r="D325" s="114"/>
      <c r="E325" s="114"/>
      <c r="F325" s="114"/>
      <c r="G325" s="115"/>
      <c r="H325" s="86"/>
      <c r="I325" s="86"/>
      <c r="J325" s="86"/>
      <c r="K325" s="86"/>
      <c r="L325" s="49" t="n">
        <v>6710</v>
      </c>
      <c r="M325" s="49"/>
      <c r="N325" s="49" t="n">
        <v>6710</v>
      </c>
      <c r="O325" s="55" t="n">
        <v>7260</v>
      </c>
      <c r="P325" s="55" t="n">
        <v>7260</v>
      </c>
      <c r="Q325" s="55" t="n">
        <v>8120</v>
      </c>
      <c r="R325" s="55" t="n">
        <v>8120</v>
      </c>
      <c r="S325" s="55" t="n">
        <v>8725</v>
      </c>
      <c r="T325" s="55" t="n">
        <v>8725</v>
      </c>
      <c r="U325" s="90"/>
    </row>
    <row r="326" customFormat="false" ht="12.75" hidden="false" customHeight="false" outlineLevel="0" collapsed="false">
      <c r="A326" s="91" t="s">
        <v>138</v>
      </c>
      <c r="B326" s="92" t="s">
        <v>12</v>
      </c>
      <c r="C326" s="93"/>
      <c r="D326" s="114"/>
      <c r="E326" s="114"/>
      <c r="F326" s="114"/>
      <c r="G326" s="115"/>
      <c r="H326" s="86"/>
      <c r="I326" s="86"/>
      <c r="J326" s="86"/>
      <c r="K326" s="86"/>
      <c r="L326" s="49" t="n">
        <v>101.1</v>
      </c>
      <c r="M326" s="49"/>
      <c r="N326" s="49" t="n">
        <f aca="false">(N325/L325)*100</f>
        <v>100</v>
      </c>
      <c r="O326" s="49" t="n">
        <f aca="false">(O325/N325)*100</f>
        <v>108.196721311475</v>
      </c>
      <c r="P326" s="49" t="n">
        <f aca="false">(P325/N325)*100</f>
        <v>108.196721311475</v>
      </c>
      <c r="Q326" s="49" t="n">
        <f aca="false">(Q325/O325)*100</f>
        <v>111.845730027548</v>
      </c>
      <c r="R326" s="49" t="n">
        <f aca="false">(R325/P325)*100</f>
        <v>111.845730027548</v>
      </c>
      <c r="S326" s="49" t="n">
        <f aca="false">(S325/Q325)*100</f>
        <v>107.450738916256</v>
      </c>
      <c r="T326" s="49" t="n">
        <f aca="false">(T325/R325)*100</f>
        <v>107.450738916256</v>
      </c>
      <c r="U326" s="90"/>
    </row>
    <row r="327" customFormat="false" ht="25.5" hidden="false" customHeight="false" outlineLevel="0" collapsed="false">
      <c r="A327" s="91" t="s">
        <v>139</v>
      </c>
      <c r="B327" s="92" t="s">
        <v>137</v>
      </c>
      <c r="C327" s="93" t="n">
        <v>1</v>
      </c>
      <c r="D327" s="114"/>
      <c r="E327" s="114"/>
      <c r="F327" s="114"/>
      <c r="G327" s="115" t="s">
        <v>215</v>
      </c>
      <c r="H327" s="86"/>
      <c r="I327" s="86"/>
      <c r="J327" s="86"/>
      <c r="K327" s="86"/>
      <c r="L327" s="32" t="n">
        <v>6693</v>
      </c>
      <c r="M327" s="32"/>
      <c r="N327" s="32" t="n">
        <v>6693</v>
      </c>
      <c r="O327" s="32" t="n">
        <v>7200</v>
      </c>
      <c r="P327" s="32" t="n">
        <v>7312</v>
      </c>
      <c r="Q327" s="32" t="n">
        <v>7400</v>
      </c>
      <c r="R327" s="32" t="n">
        <v>7500</v>
      </c>
      <c r="S327" s="32" t="n">
        <v>7830</v>
      </c>
      <c r="T327" s="32" t="n">
        <v>8000</v>
      </c>
      <c r="U327" s="90"/>
    </row>
    <row r="328" customFormat="false" ht="25.5" hidden="false" customHeight="false" outlineLevel="0" collapsed="false">
      <c r="A328" s="91" t="s">
        <v>140</v>
      </c>
      <c r="B328" s="92" t="s">
        <v>141</v>
      </c>
      <c r="C328" s="93" t="n">
        <v>1</v>
      </c>
      <c r="D328" s="114"/>
      <c r="E328" s="114"/>
      <c r="F328" s="114"/>
      <c r="G328" s="115" t="s">
        <v>215</v>
      </c>
      <c r="H328" s="86"/>
      <c r="I328" s="86"/>
      <c r="J328" s="86"/>
      <c r="K328" s="86"/>
      <c r="L328" s="32" t="n">
        <v>49</v>
      </c>
      <c r="M328" s="32"/>
      <c r="N328" s="32" t="n">
        <v>49</v>
      </c>
      <c r="O328" s="32" t="n">
        <v>50</v>
      </c>
      <c r="P328" s="32" t="n">
        <v>48.5</v>
      </c>
      <c r="Q328" s="32" t="n">
        <v>48.5</v>
      </c>
      <c r="R328" s="32" t="n">
        <v>49</v>
      </c>
      <c r="S328" s="32" t="n">
        <v>50</v>
      </c>
      <c r="T328" s="32" t="n">
        <v>51</v>
      </c>
      <c r="U328" s="90"/>
    </row>
    <row r="329" customFormat="false" ht="12.75" hidden="false" customHeight="false" outlineLevel="0" collapsed="false">
      <c r="A329" s="112" t="s">
        <v>384</v>
      </c>
      <c r="B329" s="92"/>
      <c r="C329" s="93"/>
      <c r="D329" s="114"/>
      <c r="E329" s="114"/>
      <c r="F329" s="114"/>
      <c r="G329" s="115"/>
      <c r="H329" s="86"/>
      <c r="I329" s="86"/>
      <c r="J329" s="86"/>
      <c r="K329" s="86"/>
      <c r="L329" s="12"/>
      <c r="M329" s="12"/>
      <c r="N329" s="12"/>
      <c r="O329" s="12"/>
      <c r="P329" s="12"/>
      <c r="Q329" s="12"/>
      <c r="R329" s="12"/>
      <c r="S329" s="12"/>
      <c r="T329" s="12"/>
      <c r="U329" s="90"/>
    </row>
    <row r="330" customFormat="false" ht="12.75" hidden="false" customHeight="false" outlineLevel="0" collapsed="false">
      <c r="A330" s="91" t="s">
        <v>143</v>
      </c>
      <c r="B330" s="92" t="s">
        <v>11</v>
      </c>
      <c r="C330" s="93" t="n">
        <v>1</v>
      </c>
      <c r="D330" s="117"/>
      <c r="E330" s="117"/>
      <c r="F330" s="117"/>
      <c r="G330" s="115" t="s">
        <v>215</v>
      </c>
      <c r="H330" s="86"/>
      <c r="I330" s="86"/>
      <c r="J330" s="86"/>
      <c r="K330" s="86"/>
      <c r="L330" s="55" t="n">
        <v>176</v>
      </c>
      <c r="M330" s="55" t="n">
        <v>0.154</v>
      </c>
      <c r="N330" s="55" t="n">
        <v>176</v>
      </c>
      <c r="O330" s="55" t="n">
        <v>180</v>
      </c>
      <c r="P330" s="55" t="n">
        <v>185</v>
      </c>
      <c r="Q330" s="55" t="n">
        <v>190</v>
      </c>
      <c r="R330" s="55" t="n">
        <v>195</v>
      </c>
      <c r="S330" s="55" t="n">
        <v>195</v>
      </c>
      <c r="T330" s="55" t="n">
        <v>196</v>
      </c>
      <c r="U330" s="90"/>
    </row>
    <row r="331" customFormat="false" ht="12.75" hidden="false" customHeight="false" outlineLevel="0" collapsed="false">
      <c r="A331" s="113" t="s">
        <v>144</v>
      </c>
      <c r="B331" s="92" t="s">
        <v>96</v>
      </c>
      <c r="C331" s="93" t="n">
        <v>1</v>
      </c>
      <c r="D331" s="118"/>
      <c r="E331" s="118"/>
      <c r="F331" s="118"/>
      <c r="G331" s="115" t="s">
        <v>215</v>
      </c>
      <c r="H331" s="86"/>
      <c r="I331" s="86"/>
      <c r="J331" s="86"/>
      <c r="K331" s="86"/>
      <c r="L331" s="55" t="n">
        <v>82</v>
      </c>
      <c r="M331" s="55" t="n">
        <v>0.136</v>
      </c>
      <c r="N331" s="55" t="n">
        <v>82</v>
      </c>
      <c r="O331" s="55" t="n">
        <v>84</v>
      </c>
      <c r="P331" s="55" t="n">
        <v>84</v>
      </c>
      <c r="Q331" s="55" t="n">
        <v>85</v>
      </c>
      <c r="R331" s="55" t="n">
        <v>85</v>
      </c>
      <c r="S331" s="55" t="n">
        <v>85</v>
      </c>
      <c r="T331" s="55" t="n">
        <v>86</v>
      </c>
      <c r="U331" s="90"/>
    </row>
    <row r="332" customFormat="false" ht="25.5" hidden="false" customHeight="false" outlineLevel="0" collapsed="false">
      <c r="A332" s="91" t="s">
        <v>385</v>
      </c>
      <c r="B332" s="92" t="s">
        <v>96</v>
      </c>
      <c r="C332" s="93" t="n">
        <v>1</v>
      </c>
      <c r="D332" s="114"/>
      <c r="E332" s="114"/>
      <c r="F332" s="114"/>
      <c r="G332" s="115" t="s">
        <v>215</v>
      </c>
      <c r="H332" s="86"/>
      <c r="I332" s="86"/>
      <c r="J332" s="86"/>
      <c r="K332" s="86"/>
      <c r="L332" s="55"/>
      <c r="M332" s="55"/>
      <c r="N332" s="55"/>
      <c r="O332" s="55"/>
      <c r="P332" s="55"/>
      <c r="Q332" s="55"/>
      <c r="R332" s="55"/>
      <c r="S332" s="55"/>
      <c r="T332" s="55"/>
      <c r="U332" s="90"/>
    </row>
    <row r="333" customFormat="false" ht="12.75" hidden="true" customHeight="false" outlineLevel="0" collapsed="false">
      <c r="A333" s="91" t="s">
        <v>147</v>
      </c>
      <c r="B333" s="92" t="s">
        <v>146</v>
      </c>
      <c r="C333" s="93" t="n">
        <v>1</v>
      </c>
      <c r="D333" s="114"/>
      <c r="E333" s="114"/>
      <c r="F333" s="114"/>
      <c r="G333" s="115" t="s">
        <v>215</v>
      </c>
      <c r="H333" s="86"/>
      <c r="I333" s="86"/>
      <c r="J333" s="86"/>
      <c r="K333" s="86"/>
      <c r="L333" s="55"/>
      <c r="M333" s="55"/>
      <c r="N333" s="55"/>
      <c r="O333" s="55"/>
      <c r="P333" s="55"/>
      <c r="Q333" s="55"/>
      <c r="R333" s="55"/>
      <c r="S333" s="55"/>
      <c r="T333" s="55"/>
      <c r="U333" s="90"/>
    </row>
    <row r="334" customFormat="false" ht="25.5" hidden="true" customHeight="false" outlineLevel="0" collapsed="false">
      <c r="A334" s="91" t="s">
        <v>148</v>
      </c>
      <c r="B334" s="92" t="s">
        <v>11</v>
      </c>
      <c r="C334" s="93" t="n">
        <v>1</v>
      </c>
      <c r="D334" s="114"/>
      <c r="E334" s="114"/>
      <c r="F334" s="165"/>
      <c r="G334" s="115" t="s">
        <v>215</v>
      </c>
      <c r="H334" s="86"/>
      <c r="I334" s="86"/>
      <c r="J334" s="86"/>
      <c r="K334" s="86"/>
      <c r="L334" s="55"/>
      <c r="M334" s="55"/>
      <c r="N334" s="55"/>
      <c r="O334" s="55"/>
      <c r="P334" s="55"/>
      <c r="Q334" s="55"/>
      <c r="R334" s="55"/>
      <c r="S334" s="55"/>
      <c r="T334" s="55"/>
      <c r="U334" s="121"/>
    </row>
    <row r="335" customFormat="false" ht="25.5" hidden="false" customHeight="false" outlineLevel="0" collapsed="false">
      <c r="A335" s="91" t="s">
        <v>386</v>
      </c>
      <c r="B335" s="92" t="s">
        <v>11</v>
      </c>
      <c r="C335" s="93" t="n">
        <v>1</v>
      </c>
      <c r="D335" s="114"/>
      <c r="E335" s="163"/>
      <c r="F335" s="165"/>
      <c r="G335" s="115" t="s">
        <v>215</v>
      </c>
      <c r="H335" s="86"/>
      <c r="I335" s="86"/>
      <c r="J335" s="86"/>
      <c r="K335" s="86"/>
      <c r="L335" s="55" t="n">
        <v>1</v>
      </c>
      <c r="M335" s="55"/>
      <c r="N335" s="55" t="n">
        <v>1</v>
      </c>
      <c r="O335" s="55" t="n">
        <v>2</v>
      </c>
      <c r="P335" s="55" t="n">
        <v>2</v>
      </c>
      <c r="Q335" s="55" t="n">
        <v>2</v>
      </c>
      <c r="R335" s="55" t="n">
        <v>2</v>
      </c>
      <c r="S335" s="55" t="n">
        <v>2</v>
      </c>
      <c r="T335" s="55" t="n">
        <v>2</v>
      </c>
      <c r="U335" s="121"/>
    </row>
    <row r="336" customFormat="false" ht="38.25" hidden="false" customHeight="false" outlineLevel="0" collapsed="false">
      <c r="A336" s="91" t="s">
        <v>150</v>
      </c>
      <c r="B336" s="92" t="s">
        <v>96</v>
      </c>
      <c r="C336" s="93" t="n">
        <v>1</v>
      </c>
      <c r="D336" s="114"/>
      <c r="E336" s="114"/>
      <c r="F336" s="114"/>
      <c r="G336" s="115" t="s">
        <v>215</v>
      </c>
      <c r="H336" s="86"/>
      <c r="I336" s="86"/>
      <c r="J336" s="86"/>
      <c r="K336" s="86"/>
      <c r="L336" s="55"/>
      <c r="M336" s="55"/>
      <c r="N336" s="55"/>
      <c r="O336" s="55"/>
      <c r="P336" s="55"/>
      <c r="Q336" s="55"/>
      <c r="R336" s="55"/>
      <c r="S336" s="55"/>
      <c r="T336" s="55"/>
      <c r="U336" s="121"/>
    </row>
    <row r="337" customFormat="false" ht="25.5" hidden="false" customHeight="false" outlineLevel="0" collapsed="false">
      <c r="A337" s="91" t="s">
        <v>151</v>
      </c>
      <c r="B337" s="92" t="s">
        <v>96</v>
      </c>
      <c r="C337" s="93" t="n">
        <v>1</v>
      </c>
      <c r="D337" s="166"/>
      <c r="E337" s="117"/>
      <c r="F337" s="117"/>
      <c r="G337" s="115" t="s">
        <v>215</v>
      </c>
      <c r="H337" s="86"/>
      <c r="I337" s="86"/>
      <c r="J337" s="86"/>
      <c r="K337" s="86"/>
      <c r="L337" s="49" t="n">
        <v>35</v>
      </c>
      <c r="M337" s="49"/>
      <c r="N337" s="49" t="n">
        <v>35</v>
      </c>
      <c r="O337" s="49" t="n">
        <v>36</v>
      </c>
      <c r="P337" s="49" t="n">
        <v>40</v>
      </c>
      <c r="Q337" s="49" t="n">
        <v>41</v>
      </c>
      <c r="R337" s="49" t="n">
        <v>42</v>
      </c>
      <c r="S337" s="49" t="n">
        <v>43</v>
      </c>
      <c r="T337" s="49" t="n">
        <v>45</v>
      </c>
      <c r="U337" s="121"/>
    </row>
    <row r="338" customFormat="false" ht="12.75" hidden="false" customHeight="false" outlineLevel="0" collapsed="false">
      <c r="A338" s="91" t="s">
        <v>152</v>
      </c>
      <c r="B338" s="92" t="s">
        <v>38</v>
      </c>
      <c r="C338" s="93" t="n">
        <v>1</v>
      </c>
      <c r="D338" s="167"/>
      <c r="E338" s="118"/>
      <c r="F338" s="118"/>
      <c r="G338" s="115" t="s">
        <v>215</v>
      </c>
      <c r="H338" s="86"/>
      <c r="I338" s="86"/>
      <c r="J338" s="86"/>
      <c r="K338" s="86"/>
      <c r="L338" s="44" t="n">
        <v>3011</v>
      </c>
      <c r="M338" s="44" t="n">
        <v>4.679</v>
      </c>
      <c r="N338" s="44" t="n">
        <v>4015</v>
      </c>
      <c r="O338" s="32" t="n">
        <f aca="false">N338*1.079</f>
        <v>4332.185</v>
      </c>
      <c r="P338" s="32" t="n">
        <f aca="false">N338*1.069</f>
        <v>4292.035</v>
      </c>
      <c r="Q338" s="32" t="n">
        <f aca="false">O338*1.077</f>
        <v>4665.763245</v>
      </c>
      <c r="R338" s="32" t="n">
        <f aca="false">P338*1.067</f>
        <v>4579.601345</v>
      </c>
      <c r="S338" s="32" t="n">
        <f aca="false">Q338*1.075</f>
        <v>5015.695488375</v>
      </c>
      <c r="T338" s="32" t="n">
        <f aca="false">R338*1.065</f>
        <v>4877.275432425</v>
      </c>
      <c r="U338" s="121"/>
    </row>
    <row r="339" customFormat="false" ht="12.75" hidden="false" customHeight="false" outlineLevel="0" collapsed="false">
      <c r="A339" s="91" t="s">
        <v>154</v>
      </c>
      <c r="B339" s="92" t="s">
        <v>38</v>
      </c>
      <c r="C339" s="93" t="n">
        <v>1</v>
      </c>
      <c r="D339" s="167"/>
      <c r="E339" s="119"/>
      <c r="F339" s="119"/>
      <c r="G339" s="115" t="s">
        <v>215</v>
      </c>
      <c r="H339" s="86"/>
      <c r="I339" s="86"/>
      <c r="J339" s="86"/>
      <c r="K339" s="86"/>
      <c r="L339" s="24" t="n">
        <v>0.647</v>
      </c>
      <c r="M339" s="24" t="n">
        <v>0.761</v>
      </c>
      <c r="N339" s="24" t="n">
        <v>0.922</v>
      </c>
      <c r="O339" s="32" t="n">
        <f aca="false">N339*1.079</f>
        <v>0.994838</v>
      </c>
      <c r="P339" s="32" t="n">
        <f aca="false">N339*1.069</f>
        <v>0.985618</v>
      </c>
      <c r="Q339" s="32" t="n">
        <f aca="false">O339*1.077</f>
        <v>1.071440526</v>
      </c>
      <c r="R339" s="32" t="n">
        <f aca="false">P339*1.067</f>
        <v>1.051654406</v>
      </c>
      <c r="S339" s="32" t="n">
        <f aca="false">Q339*1.075</f>
        <v>1.15179856545</v>
      </c>
      <c r="T339" s="32" t="n">
        <f aca="false">R339*1.065</f>
        <v>1.12001194239</v>
      </c>
      <c r="U339" s="90"/>
    </row>
    <row r="340" customFormat="false" ht="38.25" hidden="true" customHeight="false" outlineLevel="0" collapsed="false">
      <c r="A340" s="91" t="s">
        <v>155</v>
      </c>
      <c r="B340" s="92" t="s">
        <v>146</v>
      </c>
      <c r="C340" s="93" t="n">
        <v>1</v>
      </c>
      <c r="D340" s="114"/>
      <c r="E340" s="119"/>
      <c r="F340" s="114"/>
      <c r="G340" s="115" t="s">
        <v>215</v>
      </c>
      <c r="H340" s="86"/>
      <c r="I340" s="86"/>
      <c r="J340" s="86"/>
      <c r="K340" s="86"/>
      <c r="L340" s="24"/>
      <c r="M340" s="24"/>
      <c r="N340" s="24"/>
      <c r="O340" s="24"/>
      <c r="P340" s="24"/>
      <c r="Q340" s="24"/>
      <c r="R340" s="24"/>
      <c r="S340" s="24"/>
      <c r="T340" s="24"/>
      <c r="U340" s="90"/>
    </row>
    <row r="341" customFormat="false" ht="12.75" hidden="false" customHeight="false" outlineLevel="0" collapsed="false">
      <c r="A341" s="112" t="s">
        <v>156</v>
      </c>
      <c r="B341" s="92"/>
      <c r="C341" s="93"/>
      <c r="D341" s="114"/>
      <c r="E341" s="114"/>
      <c r="F341" s="114"/>
      <c r="G341" s="115"/>
      <c r="H341" s="86"/>
      <c r="I341" s="86"/>
      <c r="J341" s="86"/>
      <c r="K341" s="86"/>
      <c r="L341" s="24"/>
      <c r="M341" s="24"/>
      <c r="N341" s="24"/>
      <c r="O341" s="24"/>
      <c r="P341" s="24"/>
      <c r="Q341" s="24"/>
      <c r="R341" s="24"/>
      <c r="S341" s="24"/>
      <c r="T341" s="24"/>
      <c r="U341" s="90"/>
    </row>
    <row r="342" customFormat="false" ht="25.5" hidden="false" customHeight="false" outlineLevel="0" collapsed="false">
      <c r="A342" s="91" t="s">
        <v>157</v>
      </c>
      <c r="B342" s="92" t="s">
        <v>96</v>
      </c>
      <c r="C342" s="93" t="n">
        <v>1</v>
      </c>
      <c r="D342" s="94"/>
      <c r="E342" s="94"/>
      <c r="F342" s="94"/>
      <c r="G342" s="115" t="s">
        <v>215</v>
      </c>
      <c r="H342" s="86"/>
      <c r="I342" s="86"/>
      <c r="J342" s="86"/>
      <c r="K342" s="86"/>
      <c r="L342" s="55" t="n">
        <v>13</v>
      </c>
      <c r="M342" s="55" t="n">
        <v>0.003</v>
      </c>
      <c r="N342" s="55" t="n">
        <v>16</v>
      </c>
      <c r="O342" s="55" t="n">
        <v>16</v>
      </c>
      <c r="P342" s="55" t="n">
        <v>20</v>
      </c>
      <c r="Q342" s="55" t="n">
        <v>20</v>
      </c>
      <c r="R342" s="55" t="n">
        <v>25</v>
      </c>
      <c r="S342" s="55" t="n">
        <v>25</v>
      </c>
      <c r="T342" s="55" t="n">
        <v>30</v>
      </c>
      <c r="U342" s="90"/>
    </row>
    <row r="343" customFormat="false" ht="12.75" hidden="false" customHeight="false" outlineLevel="0" collapsed="false">
      <c r="A343" s="113" t="s">
        <v>158</v>
      </c>
      <c r="B343" s="92"/>
      <c r="C343" s="93"/>
      <c r="D343" s="114"/>
      <c r="E343" s="114"/>
      <c r="F343" s="114"/>
      <c r="G343" s="115"/>
      <c r="H343" s="86"/>
      <c r="I343" s="86"/>
      <c r="J343" s="86"/>
      <c r="K343" s="86"/>
      <c r="L343" s="24"/>
      <c r="M343" s="24"/>
      <c r="N343" s="24"/>
      <c r="O343" s="24"/>
      <c r="P343" s="24"/>
      <c r="Q343" s="24"/>
      <c r="R343" s="24"/>
      <c r="S343" s="24"/>
      <c r="T343" s="24"/>
      <c r="U343" s="90"/>
    </row>
    <row r="344" customFormat="false" ht="12.75" hidden="false" customHeight="false" outlineLevel="0" collapsed="false">
      <c r="A344" s="102" t="s">
        <v>159</v>
      </c>
      <c r="B344" s="92" t="s">
        <v>96</v>
      </c>
      <c r="C344" s="93" t="n">
        <v>1</v>
      </c>
      <c r="D344" s="114"/>
      <c r="E344" s="114"/>
      <c r="F344" s="114"/>
      <c r="G344" s="115" t="s">
        <v>215</v>
      </c>
      <c r="H344" s="86"/>
      <c r="I344" s="86"/>
      <c r="J344" s="86"/>
      <c r="K344" s="86"/>
      <c r="L344" s="55" t="n">
        <v>39</v>
      </c>
      <c r="M344" s="55" t="n">
        <v>63</v>
      </c>
      <c r="N344" s="55" t="n">
        <v>39</v>
      </c>
      <c r="O344" s="55" t="n">
        <v>40</v>
      </c>
      <c r="P344" s="55" t="n">
        <v>41</v>
      </c>
      <c r="Q344" s="55" t="n">
        <v>43</v>
      </c>
      <c r="R344" s="55" t="n">
        <v>45</v>
      </c>
      <c r="S344" s="55" t="n">
        <v>47</v>
      </c>
      <c r="T344" s="55" t="n">
        <v>49</v>
      </c>
      <c r="U344" s="90"/>
    </row>
    <row r="345" customFormat="false" ht="12.75" hidden="false" customHeight="false" outlineLevel="0" collapsed="false">
      <c r="A345" s="102" t="s">
        <v>160</v>
      </c>
      <c r="B345" s="92" t="s">
        <v>96</v>
      </c>
      <c r="C345" s="93" t="n">
        <v>1</v>
      </c>
      <c r="D345" s="114"/>
      <c r="E345" s="163"/>
      <c r="F345" s="114"/>
      <c r="G345" s="115" t="s">
        <v>215</v>
      </c>
      <c r="H345" s="86"/>
      <c r="I345" s="86"/>
      <c r="J345" s="86"/>
      <c r="K345" s="86"/>
      <c r="L345" s="55"/>
      <c r="M345" s="55"/>
      <c r="N345" s="55"/>
      <c r="O345" s="55"/>
      <c r="P345" s="55"/>
      <c r="Q345" s="55"/>
      <c r="R345" s="55"/>
      <c r="S345" s="55"/>
      <c r="T345" s="55"/>
      <c r="U345" s="90"/>
    </row>
    <row r="346" customFormat="false" ht="12.75" hidden="false" customHeight="false" outlineLevel="0" collapsed="false">
      <c r="A346" s="102" t="s">
        <v>162</v>
      </c>
      <c r="B346" s="92" t="s">
        <v>96</v>
      </c>
      <c r="C346" s="93" t="n">
        <v>1</v>
      </c>
      <c r="D346" s="114"/>
      <c r="E346" s="114"/>
      <c r="F346" s="117"/>
      <c r="G346" s="115" t="s">
        <v>215</v>
      </c>
      <c r="H346" s="86"/>
      <c r="I346" s="86"/>
      <c r="J346" s="86"/>
      <c r="K346" s="86"/>
      <c r="L346" s="55" t="n">
        <v>5</v>
      </c>
      <c r="M346" s="55"/>
      <c r="N346" s="55" t="n">
        <v>5</v>
      </c>
      <c r="O346" s="168" t="n">
        <v>7</v>
      </c>
      <c r="P346" s="55" t="n">
        <v>8</v>
      </c>
      <c r="Q346" s="55" t="n">
        <v>9</v>
      </c>
      <c r="R346" s="55" t="n">
        <v>10</v>
      </c>
      <c r="S346" s="55" t="n">
        <v>10</v>
      </c>
      <c r="T346" s="55" t="n">
        <v>11</v>
      </c>
      <c r="U346" s="90"/>
    </row>
    <row r="347" customFormat="false" ht="12.75" hidden="false" customHeight="false" outlineLevel="0" collapsed="false">
      <c r="A347" s="102" t="s">
        <v>163</v>
      </c>
      <c r="B347" s="92" t="s">
        <v>96</v>
      </c>
      <c r="C347" s="93" t="n">
        <v>1</v>
      </c>
      <c r="D347" s="114"/>
      <c r="E347" s="114"/>
      <c r="F347" s="118"/>
      <c r="G347" s="115" t="s">
        <v>215</v>
      </c>
      <c r="H347" s="86"/>
      <c r="I347" s="86"/>
      <c r="J347" s="86"/>
      <c r="K347" s="86"/>
      <c r="L347" s="55" t="n">
        <v>12</v>
      </c>
      <c r="M347" s="55"/>
      <c r="N347" s="55" t="n">
        <v>12</v>
      </c>
      <c r="O347" s="55" t="n">
        <v>13</v>
      </c>
      <c r="P347" s="55" t="n">
        <v>14</v>
      </c>
      <c r="Q347" s="55" t="n">
        <v>15</v>
      </c>
      <c r="R347" s="55" t="n">
        <v>16</v>
      </c>
      <c r="S347" s="55" t="n">
        <v>16</v>
      </c>
      <c r="T347" s="55" t="n">
        <v>17</v>
      </c>
      <c r="U347" s="90"/>
    </row>
    <row r="348" customFormat="false" ht="12.75" hidden="true" customHeight="false" outlineLevel="0" collapsed="false">
      <c r="A348" s="113" t="s">
        <v>164</v>
      </c>
      <c r="B348" s="92" t="s">
        <v>130</v>
      </c>
      <c r="C348" s="93"/>
      <c r="D348" s="114"/>
      <c r="E348" s="114"/>
      <c r="F348" s="118"/>
      <c r="G348" s="115"/>
      <c r="H348" s="86"/>
      <c r="I348" s="86"/>
      <c r="J348" s="86"/>
      <c r="K348" s="86"/>
      <c r="L348" s="169"/>
      <c r="M348" s="169"/>
      <c r="N348" s="169"/>
      <c r="O348" s="169"/>
      <c r="P348" s="169"/>
      <c r="Q348" s="169"/>
      <c r="R348" s="169"/>
      <c r="S348" s="169"/>
      <c r="T348" s="169"/>
      <c r="U348" s="90"/>
    </row>
    <row r="349" customFormat="false" ht="12.75" hidden="true" customHeight="false" outlineLevel="0" collapsed="false">
      <c r="A349" s="102" t="s">
        <v>165</v>
      </c>
      <c r="B349" s="92" t="s">
        <v>96</v>
      </c>
      <c r="C349" s="93" t="n">
        <v>1</v>
      </c>
      <c r="D349" s="114"/>
      <c r="E349" s="114"/>
      <c r="F349" s="118"/>
      <c r="G349" s="115" t="s">
        <v>215</v>
      </c>
      <c r="H349" s="86"/>
      <c r="I349" s="86"/>
      <c r="J349" s="86"/>
      <c r="K349" s="86"/>
      <c r="L349" s="169"/>
      <c r="M349" s="169"/>
      <c r="N349" s="169"/>
      <c r="O349" s="169"/>
      <c r="P349" s="169"/>
      <c r="Q349" s="169"/>
      <c r="R349" s="169"/>
      <c r="S349" s="169"/>
      <c r="T349" s="169"/>
      <c r="U349" s="90"/>
    </row>
    <row r="350" customFormat="false" ht="12.75" hidden="true" customHeight="false" outlineLevel="0" collapsed="false">
      <c r="A350" s="102" t="s">
        <v>166</v>
      </c>
      <c r="B350" s="92" t="s">
        <v>96</v>
      </c>
      <c r="C350" s="93" t="n">
        <v>1</v>
      </c>
      <c r="D350" s="114"/>
      <c r="E350" s="114"/>
      <c r="F350" s="119"/>
      <c r="G350" s="115" t="s">
        <v>215</v>
      </c>
      <c r="H350" s="86"/>
      <c r="I350" s="86"/>
      <c r="J350" s="86"/>
      <c r="K350" s="86"/>
      <c r="L350" s="169"/>
      <c r="M350" s="169"/>
      <c r="N350" s="169"/>
      <c r="O350" s="169"/>
      <c r="P350" s="169"/>
      <c r="Q350" s="169"/>
      <c r="R350" s="169"/>
      <c r="S350" s="169"/>
      <c r="T350" s="169"/>
      <c r="U350" s="90"/>
    </row>
    <row r="351" customFormat="false" ht="38.25" hidden="true" customHeight="false" outlineLevel="0" collapsed="false">
      <c r="A351" s="91" t="s">
        <v>167</v>
      </c>
      <c r="B351" s="92" t="s">
        <v>168</v>
      </c>
      <c r="C351" s="93" t="n">
        <v>1</v>
      </c>
      <c r="D351" s="117"/>
      <c r="E351" s="117"/>
      <c r="F351" s="117"/>
      <c r="G351" s="115" t="s">
        <v>215</v>
      </c>
      <c r="H351" s="86"/>
      <c r="I351" s="86"/>
      <c r="J351" s="86"/>
      <c r="K351" s="86"/>
      <c r="L351" s="169"/>
      <c r="M351" s="169"/>
      <c r="N351" s="169"/>
      <c r="O351" s="169"/>
      <c r="P351" s="169"/>
      <c r="Q351" s="169"/>
      <c r="R351" s="169"/>
      <c r="S351" s="169"/>
      <c r="T351" s="169"/>
      <c r="U351" s="90"/>
    </row>
    <row r="352" customFormat="false" ht="12.75" hidden="true" customHeight="false" outlineLevel="0" collapsed="false">
      <c r="A352" s="102" t="s">
        <v>169</v>
      </c>
      <c r="B352" s="92" t="s">
        <v>168</v>
      </c>
      <c r="C352" s="93" t="n">
        <v>1</v>
      </c>
      <c r="D352" s="118"/>
      <c r="E352" s="118"/>
      <c r="F352" s="118"/>
      <c r="G352" s="115" t="s">
        <v>215</v>
      </c>
      <c r="H352" s="86"/>
      <c r="I352" s="86"/>
      <c r="J352" s="86"/>
      <c r="K352" s="86"/>
      <c r="L352" s="169"/>
      <c r="M352" s="169"/>
      <c r="N352" s="169"/>
      <c r="O352" s="169"/>
      <c r="P352" s="169"/>
      <c r="Q352" s="169"/>
      <c r="R352" s="169"/>
      <c r="S352" s="169"/>
      <c r="T352" s="169"/>
      <c r="U352" s="90"/>
    </row>
    <row r="353" customFormat="false" ht="12.75" hidden="true" customHeight="false" outlineLevel="0" collapsed="false">
      <c r="A353" s="102" t="s">
        <v>170</v>
      </c>
      <c r="B353" s="92" t="s">
        <v>168</v>
      </c>
      <c r="C353" s="93" t="n">
        <v>1</v>
      </c>
      <c r="D353" s="119"/>
      <c r="E353" s="119"/>
      <c r="F353" s="119"/>
      <c r="G353" s="115" t="s">
        <v>215</v>
      </c>
      <c r="H353" s="86"/>
      <c r="I353" s="86"/>
      <c r="J353" s="86"/>
      <c r="K353" s="86"/>
      <c r="L353" s="169"/>
      <c r="M353" s="169"/>
      <c r="N353" s="169"/>
      <c r="O353" s="169"/>
      <c r="P353" s="169"/>
      <c r="Q353" s="169"/>
      <c r="R353" s="169"/>
      <c r="S353" s="169"/>
      <c r="T353" s="169"/>
      <c r="U353" s="90"/>
    </row>
    <row r="354" customFormat="false" ht="25.5" hidden="true" customHeight="false" outlineLevel="0" collapsed="false">
      <c r="A354" s="91" t="s">
        <v>171</v>
      </c>
      <c r="B354" s="92" t="s">
        <v>172</v>
      </c>
      <c r="C354" s="93" t="n">
        <v>1</v>
      </c>
      <c r="D354" s="114"/>
      <c r="E354" s="114"/>
      <c r="F354" s="114"/>
      <c r="G354" s="115" t="s">
        <v>215</v>
      </c>
      <c r="H354" s="86"/>
      <c r="I354" s="86"/>
      <c r="J354" s="86"/>
      <c r="K354" s="86"/>
      <c r="L354" s="169"/>
      <c r="M354" s="169"/>
      <c r="N354" s="169"/>
      <c r="O354" s="169"/>
      <c r="P354" s="169"/>
      <c r="Q354" s="169"/>
      <c r="R354" s="169"/>
      <c r="S354" s="169"/>
      <c r="T354" s="169"/>
      <c r="U354" s="90"/>
    </row>
    <row r="355" customFormat="false" ht="12.75" hidden="true" customHeight="false" outlineLevel="0" collapsed="false">
      <c r="A355" s="113" t="s">
        <v>173</v>
      </c>
      <c r="B355" s="92"/>
      <c r="C355" s="93"/>
      <c r="D355" s="114"/>
      <c r="E355" s="114"/>
      <c r="F355" s="114"/>
      <c r="G355" s="115"/>
      <c r="H355" s="86"/>
      <c r="I355" s="86"/>
      <c r="J355" s="86"/>
      <c r="K355" s="86"/>
      <c r="L355" s="169"/>
      <c r="M355" s="169"/>
      <c r="N355" s="169"/>
      <c r="O355" s="169"/>
      <c r="P355" s="169"/>
      <c r="Q355" s="169"/>
      <c r="R355" s="169"/>
      <c r="S355" s="169"/>
      <c r="T355" s="169"/>
      <c r="U355" s="90"/>
    </row>
    <row r="356" customFormat="false" ht="25.5" hidden="true" customHeight="false" outlineLevel="0" collapsed="false">
      <c r="A356" s="102" t="s">
        <v>174</v>
      </c>
      <c r="B356" s="92" t="s">
        <v>387</v>
      </c>
      <c r="C356" s="93" t="n">
        <v>1</v>
      </c>
      <c r="D356" s="114"/>
      <c r="E356" s="114"/>
      <c r="F356" s="114"/>
      <c r="G356" s="115" t="s">
        <v>215</v>
      </c>
      <c r="H356" s="86"/>
      <c r="I356" s="86"/>
      <c r="J356" s="86"/>
      <c r="K356" s="86"/>
      <c r="L356" s="169"/>
      <c r="M356" s="169"/>
      <c r="N356" s="169"/>
      <c r="O356" s="169"/>
      <c r="P356" s="169"/>
      <c r="Q356" s="169"/>
      <c r="R356" s="169"/>
      <c r="S356" s="169"/>
      <c r="T356" s="169"/>
      <c r="U356" s="90"/>
    </row>
    <row r="357" customFormat="false" ht="12.75" hidden="true" customHeight="false" outlineLevel="0" collapsed="false">
      <c r="A357" s="102" t="s">
        <v>176</v>
      </c>
      <c r="B357" s="92"/>
      <c r="C357" s="93"/>
      <c r="D357" s="114"/>
      <c r="E357" s="114"/>
      <c r="F357" s="114"/>
      <c r="G357" s="115"/>
      <c r="H357" s="86"/>
      <c r="I357" s="86"/>
      <c r="J357" s="86"/>
      <c r="K357" s="86"/>
      <c r="L357" s="169"/>
      <c r="M357" s="169"/>
      <c r="N357" s="169"/>
      <c r="O357" s="169"/>
      <c r="P357" s="169"/>
      <c r="Q357" s="169"/>
      <c r="R357" s="169"/>
      <c r="S357" s="169"/>
      <c r="T357" s="169"/>
      <c r="U357" s="90"/>
    </row>
    <row r="358" customFormat="false" ht="25.5" hidden="true" customHeight="false" outlineLevel="0" collapsed="false">
      <c r="A358" s="120" t="s">
        <v>177</v>
      </c>
      <c r="B358" s="92" t="s">
        <v>387</v>
      </c>
      <c r="C358" s="93" t="n">
        <v>1</v>
      </c>
      <c r="D358" s="94"/>
      <c r="E358" s="94"/>
      <c r="F358" s="94"/>
      <c r="G358" s="115" t="s">
        <v>215</v>
      </c>
      <c r="H358" s="86"/>
      <c r="I358" s="86"/>
      <c r="J358" s="86"/>
      <c r="K358" s="86"/>
      <c r="L358" s="169"/>
      <c r="M358" s="169"/>
      <c r="N358" s="169"/>
      <c r="O358" s="169"/>
      <c r="P358" s="169"/>
      <c r="Q358" s="169"/>
      <c r="R358" s="169"/>
      <c r="S358" s="169"/>
      <c r="T358" s="169"/>
      <c r="U358" s="90"/>
    </row>
    <row r="359" customFormat="false" ht="25.5" hidden="true" customHeight="false" outlineLevel="0" collapsed="false">
      <c r="A359" s="120" t="s">
        <v>179</v>
      </c>
      <c r="B359" s="92" t="s">
        <v>387</v>
      </c>
      <c r="C359" s="93" t="n">
        <v>1</v>
      </c>
      <c r="D359" s="94"/>
      <c r="E359" s="94"/>
      <c r="F359" s="94"/>
      <c r="G359" s="115" t="s">
        <v>215</v>
      </c>
      <c r="H359" s="86"/>
      <c r="I359" s="86"/>
      <c r="J359" s="86"/>
      <c r="K359" s="86"/>
      <c r="L359" s="169"/>
      <c r="M359" s="169"/>
      <c r="N359" s="169"/>
      <c r="O359" s="169"/>
      <c r="P359" s="169"/>
      <c r="Q359" s="169"/>
      <c r="R359" s="169"/>
      <c r="S359" s="169"/>
      <c r="T359" s="169"/>
      <c r="U359" s="90"/>
    </row>
    <row r="360" customFormat="false" ht="25.5" hidden="true" customHeight="false" outlineLevel="0" collapsed="false">
      <c r="A360" s="120" t="s">
        <v>180</v>
      </c>
      <c r="B360" s="92" t="s">
        <v>387</v>
      </c>
      <c r="C360" s="93" t="n">
        <v>1</v>
      </c>
      <c r="D360" s="94"/>
      <c r="E360" s="94"/>
      <c r="F360" s="94"/>
      <c r="G360" s="115" t="s">
        <v>215</v>
      </c>
      <c r="H360" s="86"/>
      <c r="I360" s="86"/>
      <c r="J360" s="86"/>
      <c r="K360" s="86"/>
      <c r="L360" s="169"/>
      <c r="M360" s="169"/>
      <c r="N360" s="169"/>
      <c r="O360" s="169"/>
      <c r="P360" s="169"/>
      <c r="Q360" s="169"/>
      <c r="R360" s="169"/>
      <c r="S360" s="169"/>
      <c r="T360" s="169"/>
      <c r="U360" s="121"/>
    </row>
    <row r="361" customFormat="false" ht="25.5" hidden="true" customHeight="false" outlineLevel="0" collapsed="false">
      <c r="A361" s="120" t="s">
        <v>181</v>
      </c>
      <c r="B361" s="92" t="s">
        <v>388</v>
      </c>
      <c r="C361" s="93" t="n">
        <v>1</v>
      </c>
      <c r="D361" s="94"/>
      <c r="E361" s="94"/>
      <c r="F361" s="94"/>
      <c r="G361" s="115" t="s">
        <v>215</v>
      </c>
      <c r="H361" s="86"/>
      <c r="I361" s="86"/>
      <c r="J361" s="86"/>
      <c r="K361" s="86"/>
      <c r="L361" s="169"/>
      <c r="M361" s="169"/>
      <c r="N361" s="169"/>
      <c r="O361" s="169"/>
      <c r="P361" s="169"/>
      <c r="Q361" s="169"/>
      <c r="R361" s="169"/>
      <c r="S361" s="169"/>
      <c r="T361" s="169"/>
      <c r="U361" s="121"/>
    </row>
    <row r="362" customFormat="false" ht="25.5" hidden="true" customHeight="false" outlineLevel="0" collapsed="false">
      <c r="A362" s="120" t="s">
        <v>183</v>
      </c>
      <c r="B362" s="92" t="s">
        <v>389</v>
      </c>
      <c r="C362" s="93" t="n">
        <v>1</v>
      </c>
      <c r="D362" s="94"/>
      <c r="E362" s="94"/>
      <c r="F362" s="94"/>
      <c r="G362" s="115" t="s">
        <v>215</v>
      </c>
      <c r="H362" s="86"/>
      <c r="I362" s="86"/>
      <c r="J362" s="86"/>
      <c r="K362" s="86"/>
      <c r="L362" s="169"/>
      <c r="M362" s="169"/>
      <c r="N362" s="169"/>
      <c r="O362" s="169"/>
      <c r="P362" s="169"/>
      <c r="Q362" s="169"/>
      <c r="R362" s="169"/>
      <c r="S362" s="169"/>
      <c r="T362" s="169"/>
      <c r="U362" s="121"/>
    </row>
    <row r="363" customFormat="false" ht="25.5" hidden="true" customHeight="false" outlineLevel="0" collapsed="false">
      <c r="A363" s="102" t="s">
        <v>185</v>
      </c>
      <c r="B363" s="92" t="s">
        <v>390</v>
      </c>
      <c r="C363" s="93" t="n">
        <v>1</v>
      </c>
      <c r="D363" s="114"/>
      <c r="E363" s="114"/>
      <c r="F363" s="114"/>
      <c r="G363" s="115" t="s">
        <v>215</v>
      </c>
      <c r="H363" s="86"/>
      <c r="I363" s="86"/>
      <c r="J363" s="86"/>
      <c r="K363" s="86"/>
      <c r="L363" s="169"/>
      <c r="M363" s="169"/>
      <c r="N363" s="169"/>
      <c r="O363" s="169"/>
      <c r="P363" s="169"/>
      <c r="Q363" s="169"/>
      <c r="R363" s="169"/>
      <c r="S363" s="169"/>
      <c r="T363" s="169"/>
      <c r="U363" s="121"/>
    </row>
    <row r="364" customFormat="false" ht="25.5" hidden="true" customHeight="false" outlineLevel="0" collapsed="false">
      <c r="A364" s="102" t="s">
        <v>187</v>
      </c>
      <c r="B364" s="92" t="s">
        <v>391</v>
      </c>
      <c r="C364" s="93" t="n">
        <v>1</v>
      </c>
      <c r="D364" s="114"/>
      <c r="E364" s="114"/>
      <c r="F364" s="114"/>
      <c r="G364" s="115" t="s">
        <v>215</v>
      </c>
      <c r="H364" s="86"/>
      <c r="I364" s="86"/>
      <c r="J364" s="86"/>
      <c r="K364" s="86"/>
      <c r="L364" s="169"/>
      <c r="M364" s="169"/>
      <c r="N364" s="169"/>
      <c r="O364" s="169"/>
      <c r="P364" s="169"/>
      <c r="Q364" s="169"/>
      <c r="R364" s="169"/>
      <c r="S364" s="169"/>
      <c r="T364" s="169"/>
      <c r="U364" s="121"/>
    </row>
    <row r="365" customFormat="false" ht="12.75" hidden="true" customHeight="false" outlineLevel="0" collapsed="false">
      <c r="A365" s="102" t="s">
        <v>41</v>
      </c>
      <c r="B365" s="92"/>
      <c r="C365" s="93"/>
      <c r="D365" s="114"/>
      <c r="E365" s="114"/>
      <c r="F365" s="114"/>
      <c r="G365" s="115"/>
      <c r="H365" s="86"/>
      <c r="I365" s="86"/>
      <c r="J365" s="86"/>
      <c r="K365" s="86"/>
      <c r="L365" s="169"/>
      <c r="M365" s="169"/>
      <c r="N365" s="169"/>
      <c r="O365" s="169"/>
      <c r="P365" s="169"/>
      <c r="Q365" s="169"/>
      <c r="R365" s="169"/>
      <c r="S365" s="169"/>
      <c r="T365" s="169"/>
      <c r="U365" s="121"/>
    </row>
    <row r="366" customFormat="false" ht="25.5" hidden="true" customHeight="false" outlineLevel="0" collapsed="false">
      <c r="A366" s="120" t="s">
        <v>189</v>
      </c>
      <c r="B366" s="92" t="s">
        <v>391</v>
      </c>
      <c r="C366" s="93" t="n">
        <v>1</v>
      </c>
      <c r="D366" s="114"/>
      <c r="E366" s="114"/>
      <c r="F366" s="114"/>
      <c r="G366" s="115" t="s">
        <v>215</v>
      </c>
      <c r="H366" s="86"/>
      <c r="I366" s="86"/>
      <c r="J366" s="86"/>
      <c r="K366" s="86"/>
      <c r="L366" s="169"/>
      <c r="M366" s="169"/>
      <c r="N366" s="169"/>
      <c r="O366" s="169"/>
      <c r="P366" s="169"/>
      <c r="Q366" s="169"/>
      <c r="R366" s="169"/>
      <c r="S366" s="169"/>
      <c r="T366" s="169"/>
      <c r="U366" s="121"/>
    </row>
    <row r="367" customFormat="false" ht="25.5" hidden="true" customHeight="false" outlineLevel="0" collapsed="false">
      <c r="A367" s="102" t="s">
        <v>190</v>
      </c>
      <c r="B367" s="92" t="s">
        <v>391</v>
      </c>
      <c r="C367" s="93" t="n">
        <v>1</v>
      </c>
      <c r="D367" s="114"/>
      <c r="E367" s="114"/>
      <c r="F367" s="114"/>
      <c r="G367" s="115" t="s">
        <v>215</v>
      </c>
      <c r="H367" s="86"/>
      <c r="I367" s="86"/>
      <c r="J367" s="86"/>
      <c r="K367" s="86"/>
      <c r="L367" s="169"/>
      <c r="M367" s="169"/>
      <c r="N367" s="169"/>
      <c r="O367" s="169"/>
      <c r="P367" s="169"/>
      <c r="Q367" s="169"/>
      <c r="R367" s="169"/>
      <c r="S367" s="169"/>
      <c r="T367" s="169"/>
      <c r="U367" s="121"/>
    </row>
    <row r="368" customFormat="false" ht="25.5" hidden="true" customHeight="false" outlineLevel="0" collapsed="false">
      <c r="A368" s="102" t="s">
        <v>191</v>
      </c>
      <c r="B368" s="92" t="s">
        <v>392</v>
      </c>
      <c r="C368" s="170" t="n">
        <v>1</v>
      </c>
      <c r="D368" s="171"/>
      <c r="E368" s="171"/>
      <c r="F368" s="172"/>
      <c r="G368" s="173" t="s">
        <v>215</v>
      </c>
      <c r="H368" s="86"/>
      <c r="I368" s="86"/>
      <c r="J368" s="86"/>
      <c r="K368" s="86"/>
      <c r="L368" s="169"/>
      <c r="M368" s="169"/>
      <c r="N368" s="169"/>
      <c r="O368" s="169"/>
      <c r="P368" s="169"/>
      <c r="Q368" s="169"/>
      <c r="R368" s="169"/>
      <c r="S368" s="169"/>
      <c r="T368" s="169"/>
      <c r="U368" s="121"/>
    </row>
    <row r="369" customFormat="false" ht="25.5" hidden="true" customHeight="false" outlineLevel="0" collapsed="false">
      <c r="A369" s="102" t="s">
        <v>193</v>
      </c>
      <c r="B369" s="92" t="s">
        <v>392</v>
      </c>
      <c r="C369" s="170" t="n">
        <v>1</v>
      </c>
      <c r="D369" s="171"/>
      <c r="E369" s="171"/>
      <c r="F369" s="174"/>
      <c r="G369" s="173" t="s">
        <v>215</v>
      </c>
      <c r="H369" s="86"/>
      <c r="I369" s="86"/>
      <c r="J369" s="86"/>
      <c r="K369" s="86"/>
      <c r="L369" s="169"/>
      <c r="M369" s="169"/>
      <c r="N369" s="169"/>
      <c r="O369" s="169"/>
      <c r="P369" s="169"/>
      <c r="Q369" s="169"/>
      <c r="R369" s="169"/>
      <c r="S369" s="169"/>
      <c r="T369" s="169"/>
      <c r="U369" s="121"/>
    </row>
    <row r="370" customFormat="false" ht="25.5" hidden="true" customHeight="false" outlineLevel="0" collapsed="false">
      <c r="A370" s="102" t="s">
        <v>194</v>
      </c>
      <c r="B370" s="92" t="s">
        <v>393</v>
      </c>
      <c r="C370" s="93" t="n">
        <v>1</v>
      </c>
      <c r="D370" s="94"/>
      <c r="E370" s="94"/>
      <c r="F370" s="94"/>
      <c r="G370" s="115" t="s">
        <v>215</v>
      </c>
      <c r="H370" s="86"/>
      <c r="I370" s="86"/>
      <c r="J370" s="86"/>
      <c r="K370" s="86"/>
      <c r="L370" s="169"/>
      <c r="M370" s="169"/>
      <c r="N370" s="169"/>
      <c r="O370" s="169"/>
      <c r="P370" s="169"/>
      <c r="Q370" s="169"/>
      <c r="R370" s="169"/>
      <c r="S370" s="169"/>
      <c r="T370" s="169"/>
      <c r="U370" s="121"/>
    </row>
    <row r="371" customFormat="false" ht="12.75" hidden="false" customHeight="false" outlineLevel="0" collapsed="false">
      <c r="A371" s="113" t="s">
        <v>196</v>
      </c>
      <c r="B371" s="92" t="s">
        <v>197</v>
      </c>
      <c r="C371" s="93" t="n">
        <v>1</v>
      </c>
      <c r="D371" s="117"/>
      <c r="E371" s="117"/>
      <c r="F371" s="117"/>
      <c r="G371" s="115" t="s">
        <v>215</v>
      </c>
      <c r="H371" s="86"/>
      <c r="I371" s="86"/>
      <c r="J371" s="86"/>
      <c r="K371" s="86"/>
      <c r="L371" s="24" t="n">
        <f aca="false">L375</f>
        <v>105</v>
      </c>
      <c r="M371" s="24"/>
      <c r="N371" s="24" t="n">
        <f aca="false">N373+N374+N375</f>
        <v>105</v>
      </c>
      <c r="O371" s="24" t="n">
        <f aca="false">O373+O374+O375</f>
        <v>110</v>
      </c>
      <c r="P371" s="24" t="n">
        <f aca="false">P373+P374+P375</f>
        <v>115</v>
      </c>
      <c r="Q371" s="24" t="n">
        <f aca="false">Q373+Q374+Q375</f>
        <v>120</v>
      </c>
      <c r="R371" s="24" t="n">
        <f aca="false">R373+R374+R375</f>
        <v>130</v>
      </c>
      <c r="S371" s="24" t="n">
        <f aca="false">S373+S374+S375</f>
        <v>140</v>
      </c>
      <c r="T371" s="24" t="n">
        <f aca="false">T373+T374+T375</f>
        <v>150</v>
      </c>
      <c r="U371" s="121"/>
    </row>
    <row r="372" customFormat="false" ht="12.75" hidden="false" customHeight="false" outlineLevel="0" collapsed="false">
      <c r="A372" s="91" t="s">
        <v>198</v>
      </c>
      <c r="B372" s="92"/>
      <c r="C372" s="93"/>
      <c r="D372" s="118"/>
      <c r="E372" s="118"/>
      <c r="F372" s="118"/>
      <c r="G372" s="115"/>
      <c r="H372" s="86"/>
      <c r="I372" s="86"/>
      <c r="J372" s="86"/>
      <c r="K372" s="86"/>
      <c r="L372" s="24"/>
      <c r="M372" s="24"/>
      <c r="N372" s="24"/>
      <c r="O372" s="24"/>
      <c r="P372" s="24"/>
      <c r="Q372" s="24"/>
      <c r="R372" s="24"/>
      <c r="S372" s="24"/>
      <c r="T372" s="24"/>
      <c r="U372" s="121"/>
    </row>
    <row r="373" customFormat="false" ht="12.75" hidden="false" customHeight="false" outlineLevel="0" collapsed="false">
      <c r="A373" s="102" t="s">
        <v>199</v>
      </c>
      <c r="B373" s="92" t="s">
        <v>197</v>
      </c>
      <c r="C373" s="93" t="n">
        <v>1</v>
      </c>
      <c r="D373" s="118"/>
      <c r="E373" s="118"/>
      <c r="F373" s="118"/>
      <c r="G373" s="115" t="s">
        <v>215</v>
      </c>
      <c r="H373" s="86"/>
      <c r="I373" s="86"/>
      <c r="J373" s="86"/>
      <c r="K373" s="86"/>
      <c r="L373" s="24" t="n">
        <v>0</v>
      </c>
      <c r="M373" s="24"/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121"/>
    </row>
    <row r="374" customFormat="false" ht="25.5" hidden="false" customHeight="false" outlineLevel="0" collapsed="false">
      <c r="A374" s="102" t="s">
        <v>200</v>
      </c>
      <c r="B374" s="92" t="s">
        <v>197</v>
      </c>
      <c r="C374" s="93" t="n">
        <v>1</v>
      </c>
      <c r="D374" s="118"/>
      <c r="E374" s="118"/>
      <c r="F374" s="118"/>
      <c r="G374" s="115" t="s">
        <v>215</v>
      </c>
      <c r="H374" s="86"/>
      <c r="I374" s="86"/>
      <c r="J374" s="86"/>
      <c r="K374" s="86"/>
      <c r="L374" s="24" t="n">
        <v>0</v>
      </c>
      <c r="M374" s="24"/>
      <c r="N374" s="24" t="n">
        <v>0</v>
      </c>
      <c r="O374" s="24" t="n">
        <v>0</v>
      </c>
      <c r="P374" s="24" t="n">
        <v>0</v>
      </c>
      <c r="Q374" s="24" t="n">
        <v>0</v>
      </c>
      <c r="R374" s="24" t="n">
        <v>0</v>
      </c>
      <c r="S374" s="24" t="n">
        <v>0</v>
      </c>
      <c r="T374" s="24" t="n">
        <v>0</v>
      </c>
      <c r="U374" s="90"/>
    </row>
    <row r="375" customFormat="false" ht="38.25" hidden="false" customHeight="false" outlineLevel="0" collapsed="false">
      <c r="A375" s="102" t="s">
        <v>202</v>
      </c>
      <c r="B375" s="92" t="s">
        <v>197</v>
      </c>
      <c r="C375" s="93" t="n">
        <v>1</v>
      </c>
      <c r="D375" s="119"/>
      <c r="E375" s="119"/>
      <c r="F375" s="119"/>
      <c r="G375" s="115" t="s">
        <v>215</v>
      </c>
      <c r="H375" s="86"/>
      <c r="I375" s="86"/>
      <c r="J375" s="86"/>
      <c r="K375" s="86"/>
      <c r="L375" s="24" t="n">
        <v>105</v>
      </c>
      <c r="M375" s="24"/>
      <c r="N375" s="24" t="n">
        <v>105</v>
      </c>
      <c r="O375" s="24" t="n">
        <v>110</v>
      </c>
      <c r="P375" s="24" t="n">
        <v>115</v>
      </c>
      <c r="Q375" s="24" t="n">
        <v>120</v>
      </c>
      <c r="R375" s="24" t="n">
        <v>130</v>
      </c>
      <c r="S375" s="24" t="n">
        <v>140</v>
      </c>
      <c r="T375" s="24" t="n">
        <v>150</v>
      </c>
      <c r="U375" s="90"/>
    </row>
    <row r="376" customFormat="false" ht="25.5" hidden="false" customHeight="false" outlineLevel="0" collapsed="false">
      <c r="A376" s="102" t="s">
        <v>203</v>
      </c>
      <c r="B376" s="92" t="s">
        <v>204</v>
      </c>
      <c r="C376" s="170" t="n">
        <v>1</v>
      </c>
      <c r="D376" s="171"/>
      <c r="E376" s="171"/>
      <c r="F376" s="172"/>
      <c r="G376" s="173" t="s">
        <v>215</v>
      </c>
      <c r="H376" s="86"/>
      <c r="I376" s="86"/>
      <c r="J376" s="86"/>
      <c r="K376" s="86"/>
      <c r="L376" s="169" t="n">
        <v>19</v>
      </c>
      <c r="M376" s="169" t="n">
        <v>16.2</v>
      </c>
      <c r="N376" s="169" t="n">
        <v>19</v>
      </c>
      <c r="O376" s="169" t="n">
        <v>19.2</v>
      </c>
      <c r="P376" s="169" t="n">
        <v>19.2</v>
      </c>
      <c r="Q376" s="169" t="n">
        <v>19.2</v>
      </c>
      <c r="R376" s="169" t="n">
        <v>19.2</v>
      </c>
      <c r="S376" s="169" t="n">
        <v>20</v>
      </c>
      <c r="T376" s="169" t="n">
        <v>20</v>
      </c>
      <c r="U376" s="90"/>
    </row>
    <row r="377" s="176" customFormat="true" ht="38.25" hidden="true" customHeight="false" outlineLevel="0" collapsed="false">
      <c r="A377" s="102" t="s">
        <v>205</v>
      </c>
      <c r="B377" s="92" t="s">
        <v>206</v>
      </c>
      <c r="C377" s="170" t="n">
        <v>1</v>
      </c>
      <c r="D377" s="171"/>
      <c r="E377" s="172"/>
      <c r="F377" s="172"/>
      <c r="G377" s="173" t="s">
        <v>215</v>
      </c>
      <c r="H377" s="86"/>
      <c r="I377" s="86"/>
      <c r="J377" s="86"/>
      <c r="K377" s="86"/>
      <c r="L377" s="24"/>
      <c r="M377" s="24"/>
      <c r="N377" s="24"/>
      <c r="O377" s="24"/>
      <c r="P377" s="24"/>
      <c r="Q377" s="24"/>
      <c r="R377" s="24"/>
      <c r="S377" s="24"/>
      <c r="T377" s="24" t="s">
        <v>394</v>
      </c>
      <c r="U377" s="175"/>
    </row>
    <row r="378" s="176" customFormat="true" ht="25.5" hidden="true" customHeight="false" outlineLevel="0" collapsed="false">
      <c r="A378" s="102" t="s">
        <v>207</v>
      </c>
      <c r="B378" s="92" t="s">
        <v>146</v>
      </c>
      <c r="C378" s="170" t="n">
        <v>1</v>
      </c>
      <c r="D378" s="171"/>
      <c r="E378" s="174"/>
      <c r="F378" s="174"/>
      <c r="G378" s="173" t="s">
        <v>215</v>
      </c>
      <c r="H378" s="86"/>
      <c r="I378" s="86"/>
      <c r="J378" s="86"/>
      <c r="K378" s="86"/>
      <c r="L378" s="24"/>
      <c r="M378" s="24"/>
      <c r="N378" s="24"/>
      <c r="O378" s="24"/>
      <c r="P378" s="24"/>
      <c r="Q378" s="24"/>
      <c r="R378" s="24"/>
      <c r="S378" s="24"/>
      <c r="T378" s="24"/>
      <c r="U378" s="175"/>
    </row>
    <row r="379" customFormat="false" ht="12.75" hidden="false" customHeight="false" outlineLevel="0" collapsed="false">
      <c r="A379" s="177"/>
      <c r="B379" s="177"/>
      <c r="C379" s="178"/>
      <c r="D379" s="179"/>
      <c r="E379" s="180"/>
      <c r="F379" s="178"/>
      <c r="G379" s="181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90"/>
    </row>
    <row r="380" customFormat="false" ht="34.5" hidden="false" customHeight="tru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90"/>
    </row>
    <row r="381" customFormat="false" ht="12" hidden="false" customHeight="false" outlineLevel="0" collapsed="false">
      <c r="A381" s="58"/>
      <c r="B381" s="58"/>
      <c r="C381" s="183"/>
      <c r="D381" s="184"/>
      <c r="E381" s="185"/>
      <c r="F381" s="183"/>
      <c r="G381" s="186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90"/>
    </row>
    <row r="382" customFormat="false" ht="12" hidden="false" customHeight="false" outlineLevel="0" collapsed="false">
      <c r="A382" s="58"/>
      <c r="B382" s="58"/>
      <c r="C382" s="183"/>
      <c r="D382" s="184"/>
      <c r="E382" s="185"/>
      <c r="F382" s="183"/>
      <c r="G382" s="186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90"/>
    </row>
    <row r="383" customFormat="false" ht="12" hidden="false" customHeight="false" outlineLevel="0" collapsed="false">
      <c r="A383" s="58"/>
      <c r="B383" s="58"/>
      <c r="C383" s="183"/>
      <c r="D383" s="184"/>
      <c r="E383" s="185"/>
      <c r="F383" s="183"/>
      <c r="G383" s="186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90"/>
    </row>
    <row r="384" customFormat="false" ht="12" hidden="false" customHeight="false" outlineLevel="0" collapsed="false">
      <c r="A384" s="58"/>
      <c r="B384" s="58"/>
      <c r="C384" s="183"/>
      <c r="D384" s="184"/>
      <c r="E384" s="185"/>
      <c r="F384" s="183"/>
      <c r="G384" s="186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90"/>
    </row>
    <row r="385" customFormat="false" ht="12" hidden="false" customHeight="false" outlineLevel="0" collapsed="false">
      <c r="A385" s="58"/>
      <c r="B385" s="58"/>
      <c r="C385" s="183"/>
      <c r="D385" s="184"/>
      <c r="E385" s="185"/>
      <c r="F385" s="183"/>
      <c r="G385" s="186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90"/>
    </row>
    <row r="386" customFormat="false" ht="12" hidden="false" customHeight="false" outlineLevel="0" collapsed="false">
      <c r="A386" s="58"/>
      <c r="B386" s="58"/>
      <c r="C386" s="183"/>
      <c r="D386" s="184"/>
      <c r="E386" s="185"/>
      <c r="F386" s="183"/>
      <c r="G386" s="186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90"/>
    </row>
    <row r="387" customFormat="false" ht="12" hidden="false" customHeight="false" outlineLevel="0" collapsed="false">
      <c r="A387" s="58"/>
      <c r="B387" s="58"/>
      <c r="C387" s="183"/>
      <c r="D387" s="184"/>
      <c r="E387" s="185"/>
      <c r="F387" s="183"/>
      <c r="G387" s="186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90"/>
    </row>
    <row r="388" customFormat="false" ht="12" hidden="false" customHeight="false" outlineLevel="0" collapsed="false">
      <c r="A388" s="58"/>
      <c r="B388" s="58"/>
      <c r="C388" s="183"/>
      <c r="D388" s="184"/>
      <c r="E388" s="185"/>
      <c r="F388" s="183"/>
      <c r="G388" s="186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90"/>
    </row>
    <row r="389" customFormat="false" ht="12" hidden="false" customHeight="false" outlineLevel="0" collapsed="false">
      <c r="A389" s="58"/>
      <c r="B389" s="58"/>
      <c r="C389" s="183"/>
      <c r="D389" s="184"/>
      <c r="E389" s="185"/>
      <c r="F389" s="183"/>
      <c r="G389" s="186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90"/>
    </row>
    <row r="390" customFormat="false" ht="12" hidden="false" customHeight="false" outlineLevel="0" collapsed="false">
      <c r="A390" s="58"/>
      <c r="B390" s="58"/>
      <c r="C390" s="183"/>
      <c r="D390" s="184"/>
      <c r="E390" s="185"/>
      <c r="F390" s="183"/>
      <c r="G390" s="186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90"/>
    </row>
    <row r="391" customFormat="false" ht="12" hidden="false" customHeight="false" outlineLevel="0" collapsed="false">
      <c r="A391" s="58"/>
      <c r="B391" s="58"/>
      <c r="C391" s="183"/>
      <c r="D391" s="184"/>
      <c r="E391" s="185"/>
      <c r="F391" s="183"/>
      <c r="G391" s="186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90"/>
    </row>
    <row r="392" customFormat="false" ht="12" hidden="false" customHeight="false" outlineLevel="0" collapsed="false">
      <c r="A392" s="58"/>
      <c r="B392" s="58"/>
      <c r="C392" s="183"/>
      <c r="D392" s="184"/>
      <c r="E392" s="185"/>
      <c r="F392" s="183"/>
      <c r="G392" s="186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90"/>
    </row>
    <row r="393" customFormat="false" ht="12" hidden="false" customHeight="false" outlineLevel="0" collapsed="false">
      <c r="A393" s="58"/>
      <c r="B393" s="58"/>
      <c r="C393" s="183"/>
      <c r="D393" s="184"/>
      <c r="E393" s="185"/>
      <c r="F393" s="183"/>
      <c r="G393" s="186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90"/>
    </row>
    <row r="394" customFormat="false" ht="12" hidden="false" customHeight="false" outlineLevel="0" collapsed="false">
      <c r="A394" s="58"/>
      <c r="B394" s="58"/>
      <c r="C394" s="183"/>
      <c r="D394" s="184"/>
      <c r="E394" s="185"/>
      <c r="F394" s="183"/>
      <c r="G394" s="186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90"/>
    </row>
    <row r="395" customFormat="false" ht="12" hidden="false" customHeight="false" outlineLevel="0" collapsed="false">
      <c r="A395" s="58"/>
      <c r="B395" s="58"/>
      <c r="C395" s="183"/>
      <c r="D395" s="184"/>
      <c r="E395" s="185"/>
      <c r="F395" s="183"/>
      <c r="G395" s="186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90"/>
    </row>
    <row r="396" customFormat="false" ht="12" hidden="false" customHeight="false" outlineLevel="0" collapsed="false">
      <c r="A396" s="58"/>
      <c r="B396" s="58"/>
      <c r="C396" s="183"/>
      <c r="D396" s="184"/>
      <c r="E396" s="185"/>
      <c r="F396" s="183"/>
      <c r="G396" s="186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90"/>
    </row>
    <row r="397" customFormat="false" ht="12" hidden="false" customHeight="false" outlineLevel="0" collapsed="false">
      <c r="A397" s="58"/>
      <c r="B397" s="58"/>
      <c r="C397" s="183"/>
      <c r="D397" s="184"/>
      <c r="E397" s="185"/>
      <c r="F397" s="183"/>
      <c r="G397" s="186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90"/>
    </row>
    <row r="398" customFormat="false" ht="12" hidden="false" customHeight="false" outlineLevel="0" collapsed="false">
      <c r="A398" s="58"/>
      <c r="B398" s="58"/>
      <c r="C398" s="183"/>
      <c r="D398" s="184"/>
      <c r="E398" s="185"/>
      <c r="F398" s="183"/>
      <c r="G398" s="186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90"/>
    </row>
    <row r="399" customFormat="false" ht="12" hidden="false" customHeight="false" outlineLevel="0" collapsed="false">
      <c r="A399" s="58"/>
      <c r="B399" s="58"/>
      <c r="C399" s="183"/>
      <c r="D399" s="184"/>
      <c r="E399" s="185"/>
      <c r="F399" s="183"/>
      <c r="G399" s="186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90"/>
    </row>
    <row r="400" customFormat="false" ht="12" hidden="false" customHeight="false" outlineLevel="0" collapsed="false">
      <c r="A400" s="58"/>
      <c r="B400" s="58"/>
      <c r="C400" s="183"/>
      <c r="D400" s="184"/>
      <c r="E400" s="185"/>
      <c r="F400" s="183"/>
      <c r="G400" s="186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90"/>
    </row>
    <row r="401" customFormat="false" ht="12" hidden="false" customHeight="false" outlineLevel="0" collapsed="false">
      <c r="A401" s="58"/>
      <c r="B401" s="58"/>
      <c r="C401" s="183"/>
      <c r="D401" s="184"/>
      <c r="E401" s="185"/>
      <c r="F401" s="183"/>
      <c r="G401" s="186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90"/>
    </row>
    <row r="402" customFormat="false" ht="12" hidden="false" customHeight="false" outlineLevel="0" collapsed="false">
      <c r="A402" s="58"/>
      <c r="B402" s="58"/>
      <c r="C402" s="183"/>
      <c r="D402" s="184"/>
      <c r="E402" s="185"/>
      <c r="F402" s="183"/>
      <c r="G402" s="186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90"/>
    </row>
    <row r="403" customFormat="false" ht="12" hidden="false" customHeight="false" outlineLevel="0" collapsed="false">
      <c r="A403" s="58"/>
      <c r="B403" s="58"/>
      <c r="C403" s="183"/>
      <c r="D403" s="184"/>
      <c r="E403" s="185"/>
      <c r="F403" s="183"/>
      <c r="G403" s="186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90"/>
    </row>
    <row r="404" customFormat="false" ht="12" hidden="false" customHeight="false" outlineLevel="0" collapsed="false">
      <c r="A404" s="58"/>
      <c r="B404" s="58"/>
      <c r="C404" s="183"/>
      <c r="D404" s="184"/>
      <c r="E404" s="185"/>
      <c r="F404" s="183"/>
      <c r="G404" s="186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90"/>
    </row>
    <row r="405" customFormat="false" ht="12" hidden="false" customHeight="false" outlineLevel="0" collapsed="false">
      <c r="A405" s="58"/>
      <c r="B405" s="58"/>
      <c r="C405" s="183"/>
      <c r="D405" s="184"/>
      <c r="E405" s="185"/>
      <c r="F405" s="183"/>
      <c r="G405" s="186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90"/>
    </row>
    <row r="406" customFormat="false" ht="12" hidden="false" customHeight="false" outlineLevel="0" collapsed="false">
      <c r="A406" s="58"/>
      <c r="B406" s="58"/>
      <c r="C406" s="183"/>
      <c r="D406" s="184"/>
      <c r="E406" s="185"/>
      <c r="F406" s="183"/>
      <c r="G406" s="186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90"/>
    </row>
    <row r="407" customFormat="false" ht="12" hidden="false" customHeight="false" outlineLevel="0" collapsed="false">
      <c r="A407" s="58"/>
      <c r="B407" s="58"/>
      <c r="C407" s="183"/>
      <c r="D407" s="184"/>
      <c r="E407" s="185"/>
      <c r="F407" s="183"/>
      <c r="G407" s="186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90"/>
    </row>
    <row r="408" customFormat="false" ht="12" hidden="false" customHeight="false" outlineLevel="0" collapsed="false">
      <c r="A408" s="58"/>
      <c r="B408" s="58"/>
      <c r="C408" s="183"/>
      <c r="D408" s="184"/>
      <c r="E408" s="185"/>
      <c r="F408" s="183"/>
      <c r="G408" s="186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90"/>
    </row>
    <row r="409" customFormat="false" ht="12" hidden="false" customHeight="false" outlineLevel="0" collapsed="false">
      <c r="A409" s="58"/>
      <c r="B409" s="58"/>
      <c r="C409" s="183"/>
      <c r="D409" s="184"/>
      <c r="E409" s="185"/>
      <c r="F409" s="183"/>
      <c r="G409" s="186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90"/>
    </row>
    <row r="410" customFormat="false" ht="12" hidden="false" customHeight="false" outlineLevel="0" collapsed="false">
      <c r="A410" s="58"/>
      <c r="B410" s="58"/>
      <c r="C410" s="183"/>
      <c r="D410" s="184"/>
      <c r="E410" s="185"/>
      <c r="F410" s="183"/>
      <c r="G410" s="186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90"/>
    </row>
    <row r="411" customFormat="false" ht="12" hidden="false" customHeight="false" outlineLevel="0" collapsed="false">
      <c r="A411" s="58"/>
      <c r="B411" s="58"/>
      <c r="C411" s="183"/>
      <c r="D411" s="184"/>
      <c r="E411" s="185"/>
      <c r="F411" s="183"/>
      <c r="G411" s="186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90"/>
    </row>
    <row r="412" customFormat="false" ht="12" hidden="false" customHeight="false" outlineLevel="0" collapsed="false">
      <c r="A412" s="58"/>
      <c r="B412" s="58"/>
      <c r="C412" s="183"/>
      <c r="D412" s="184"/>
      <c r="E412" s="185"/>
      <c r="F412" s="183"/>
      <c r="G412" s="186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90"/>
    </row>
    <row r="413" customFormat="false" ht="12" hidden="false" customHeight="false" outlineLevel="0" collapsed="false">
      <c r="A413" s="58"/>
      <c r="B413" s="58"/>
      <c r="C413" s="183"/>
      <c r="D413" s="184"/>
      <c r="E413" s="185"/>
      <c r="F413" s="183"/>
      <c r="G413" s="186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90"/>
    </row>
    <row r="414" customFormat="false" ht="12" hidden="false" customHeight="false" outlineLevel="0" collapsed="false">
      <c r="A414" s="58"/>
      <c r="B414" s="58"/>
      <c r="C414" s="183"/>
      <c r="D414" s="184"/>
      <c r="E414" s="185"/>
      <c r="F414" s="183"/>
      <c r="G414" s="186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90"/>
    </row>
    <row r="415" customFormat="false" ht="12" hidden="false" customHeight="false" outlineLevel="0" collapsed="false">
      <c r="A415" s="58"/>
      <c r="B415" s="58"/>
      <c r="C415" s="183"/>
      <c r="D415" s="184"/>
      <c r="E415" s="185"/>
      <c r="F415" s="183"/>
      <c r="G415" s="186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90"/>
    </row>
    <row r="416" customFormat="false" ht="12" hidden="false" customHeight="false" outlineLevel="0" collapsed="false">
      <c r="A416" s="58"/>
      <c r="B416" s="58"/>
      <c r="C416" s="183"/>
      <c r="D416" s="184"/>
      <c r="E416" s="185"/>
      <c r="F416" s="183"/>
      <c r="G416" s="186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90"/>
    </row>
    <row r="417" customFormat="false" ht="12" hidden="false" customHeight="false" outlineLevel="0" collapsed="false">
      <c r="A417" s="58"/>
      <c r="B417" s="58"/>
      <c r="C417" s="183"/>
      <c r="D417" s="184"/>
      <c r="E417" s="185"/>
      <c r="F417" s="183"/>
      <c r="G417" s="186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90"/>
    </row>
    <row r="418" customFormat="false" ht="12" hidden="false" customHeight="false" outlineLevel="0" collapsed="false">
      <c r="A418" s="58"/>
      <c r="B418" s="58"/>
      <c r="C418" s="183"/>
      <c r="D418" s="184"/>
      <c r="E418" s="185"/>
      <c r="F418" s="183"/>
      <c r="G418" s="186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90"/>
    </row>
  </sheetData>
  <mergeCells count="12">
    <mergeCell ref="A1:T5"/>
    <mergeCell ref="A7:A9"/>
    <mergeCell ref="B7:B9"/>
    <mergeCell ref="H7:K7"/>
    <mergeCell ref="O7:T7"/>
    <mergeCell ref="L8:L9"/>
    <mergeCell ref="M8:M9"/>
    <mergeCell ref="N8:N9"/>
    <mergeCell ref="O8:P8"/>
    <mergeCell ref="Q8:R8"/>
    <mergeCell ref="S8:T8"/>
    <mergeCell ref="A380:T3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1.84"/>
    <col collapsed="false" customWidth="true" hidden="true" outlineLevel="0" max="3" min="3" style="0" width="19.85"/>
    <col collapsed="false" customWidth="true" hidden="true" outlineLevel="0" max="4" min="4" style="0" width="15.13"/>
    <col collapsed="false" customWidth="true" hidden="true" outlineLevel="0" max="5" min="5" style="0" width="11.85"/>
    <col collapsed="false" customWidth="true" hidden="true" outlineLevel="0" max="6" min="6" style="0" width="15.41"/>
    <col collapsed="false" customWidth="true" hidden="true" outlineLevel="0" max="7" min="7" style="0" width="15.13"/>
    <col collapsed="false" customWidth="false" hidden="true" outlineLevel="0" max="11" min="8" style="0" width="9.06"/>
    <col collapsed="false" customWidth="true" hidden="true" outlineLevel="0" max="12" min="12" style="0" width="8.14"/>
    <col collapsed="false" customWidth="true" hidden="false" outlineLevel="0" max="13" min="13" style="0" width="8.14"/>
    <col collapsed="false" customWidth="true" hidden="false" outlineLevel="0" max="14" min="14" style="0" width="7.56"/>
    <col collapsed="false" customWidth="true" hidden="false" outlineLevel="0" max="16" min="15" style="0" width="8.14"/>
    <col collapsed="false" customWidth="true" hidden="false" outlineLevel="0" max="17" min="17" style="0" width="9.41"/>
    <col collapsed="false" customWidth="true" hidden="false" outlineLevel="0" max="20" min="18" style="0" width="8.14"/>
  </cols>
  <sheetData>
    <row r="1" customFormat="false" ht="12.75" hidden="false" customHeight="true" outlineLevel="0" collapsed="false">
      <c r="A1" s="489" t="s">
        <v>970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  <c r="P1" s="489"/>
      <c r="Q1" s="489"/>
      <c r="R1" s="489"/>
      <c r="S1" s="489"/>
      <c r="T1" s="489"/>
    </row>
    <row r="2" customFormat="false" ht="12.75" hidden="false" customHeight="false" outlineLevel="0" collapsed="false">
      <c r="A2" s="489"/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.75" hidden="false" customHeight="false" outlineLevel="0" collapsed="false">
      <c r="A3" s="489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  <c r="R3" s="489"/>
      <c r="S3" s="489"/>
      <c r="T3" s="489"/>
    </row>
    <row r="4" customFormat="false" ht="9.75" hidden="false" customHeight="true" outlineLevel="0" collapsed="false">
      <c r="A4" s="489"/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9"/>
      <c r="R4" s="489"/>
      <c r="S4" s="489"/>
      <c r="T4" s="489"/>
    </row>
    <row r="5" customFormat="false" ht="12.75" hidden="true" customHeight="false" outlineLevel="0" collapsed="false">
      <c r="A5" s="489"/>
      <c r="B5" s="489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</row>
    <row r="6" customFormat="false" ht="12.75" hidden="false" customHeight="false" outlineLevel="0" collapsed="false">
      <c r="A6" s="490"/>
      <c r="B6" s="415"/>
      <c r="C6" s="415"/>
      <c r="D6" s="415"/>
      <c r="E6" s="415"/>
      <c r="F6" s="415"/>
      <c r="G6" s="415"/>
    </row>
    <row r="7" customFormat="false" ht="12.75" hidden="false" customHeight="false" outlineLevel="0" collapsed="false">
      <c r="A7" s="490"/>
      <c r="B7" s="415"/>
      <c r="C7" s="415"/>
      <c r="D7" s="415"/>
      <c r="E7" s="415"/>
      <c r="F7" s="415"/>
      <c r="G7" s="415"/>
    </row>
    <row r="8" customFormat="false" ht="12.75" hidden="false" customHeight="true" outlineLevel="0" collapsed="false">
      <c r="A8" s="188" t="s">
        <v>1</v>
      </c>
      <c r="B8" s="188" t="s">
        <v>2</v>
      </c>
      <c r="C8" s="416" t="s">
        <v>209</v>
      </c>
      <c r="D8" s="417" t="s">
        <v>210</v>
      </c>
      <c r="E8" s="417" t="s">
        <v>211</v>
      </c>
      <c r="F8" s="417" t="s">
        <v>212</v>
      </c>
      <c r="G8" s="418" t="s">
        <v>213</v>
      </c>
      <c r="H8" s="189" t="s">
        <v>3</v>
      </c>
      <c r="I8" s="189"/>
      <c r="J8" s="189"/>
      <c r="K8" s="189"/>
      <c r="L8" s="189" t="s">
        <v>3</v>
      </c>
      <c r="M8" s="189" t="s">
        <v>3</v>
      </c>
      <c r="N8" s="189" t="s">
        <v>4</v>
      </c>
      <c r="O8" s="189" t="s">
        <v>214</v>
      </c>
      <c r="P8" s="189"/>
      <c r="Q8" s="189"/>
      <c r="R8" s="189"/>
      <c r="S8" s="189"/>
      <c r="T8" s="189"/>
    </row>
    <row r="9" customFormat="false" ht="12.75" hidden="false" customHeight="true" outlineLevel="0" collapsed="false">
      <c r="A9" s="188"/>
      <c r="B9" s="188"/>
      <c r="C9" s="188"/>
      <c r="D9" s="419"/>
      <c r="E9" s="420"/>
      <c r="F9" s="188"/>
      <c r="G9" s="421"/>
      <c r="H9" s="188" t="n">
        <v>1998</v>
      </c>
      <c r="I9" s="188" t="n">
        <v>1999</v>
      </c>
      <c r="J9" s="188" t="n">
        <v>2000</v>
      </c>
      <c r="K9" s="188" t="n">
        <v>2001</v>
      </c>
      <c r="L9" s="188" t="n">
        <v>2010</v>
      </c>
      <c r="M9" s="190" t="s">
        <v>5</v>
      </c>
      <c r="N9" s="188" t="n">
        <v>2017</v>
      </c>
      <c r="O9" s="190" t="n">
        <v>2018</v>
      </c>
      <c r="P9" s="190"/>
      <c r="Q9" s="190" t="n">
        <v>2019</v>
      </c>
      <c r="R9" s="190"/>
      <c r="S9" s="190" t="n">
        <v>2020</v>
      </c>
      <c r="T9" s="190"/>
    </row>
    <row r="10" customFormat="false" ht="12.75" hidden="false" customHeight="false" outlineLevel="0" collapsed="false">
      <c r="A10" s="188"/>
      <c r="B10" s="188"/>
      <c r="C10" s="188"/>
      <c r="D10" s="419"/>
      <c r="E10" s="420"/>
      <c r="F10" s="188"/>
      <c r="G10" s="421"/>
      <c r="H10" s="188"/>
      <c r="I10" s="188"/>
      <c r="J10" s="423"/>
      <c r="K10" s="423"/>
      <c r="L10" s="188"/>
      <c r="M10" s="190"/>
      <c r="N10" s="188"/>
      <c r="O10" s="425" t="s">
        <v>971</v>
      </c>
      <c r="P10" s="426" t="s">
        <v>972</v>
      </c>
      <c r="Q10" s="425" t="s">
        <v>6</v>
      </c>
      <c r="R10" s="426" t="s">
        <v>972</v>
      </c>
      <c r="S10" s="425" t="s">
        <v>971</v>
      </c>
      <c r="T10" s="426" t="s">
        <v>972</v>
      </c>
    </row>
    <row r="11" customFormat="false" ht="15" hidden="false" customHeight="false" outlineLevel="0" collapsed="false">
      <c r="A11" s="427" t="s">
        <v>8</v>
      </c>
      <c r="B11" s="428"/>
      <c r="C11" s="429"/>
      <c r="D11" s="430"/>
      <c r="E11" s="430"/>
      <c r="F11" s="430"/>
      <c r="G11" s="430"/>
      <c r="L11" s="431"/>
      <c r="M11" s="431"/>
      <c r="N11" s="431"/>
      <c r="O11" s="431"/>
      <c r="P11" s="431"/>
      <c r="Q11" s="431"/>
      <c r="R11" s="431"/>
      <c r="S11" s="431"/>
      <c r="T11" s="431"/>
    </row>
    <row r="12" customFormat="false" ht="21" hidden="false" customHeight="false" outlineLevel="0" collapsed="false">
      <c r="A12" s="41" t="s">
        <v>640</v>
      </c>
      <c r="B12" s="40" t="s">
        <v>161</v>
      </c>
      <c r="C12" s="433"/>
      <c r="D12" s="434"/>
      <c r="E12" s="434"/>
      <c r="F12" s="434"/>
      <c r="G12" s="434"/>
      <c r="L12" s="431" t="n">
        <v>0.841</v>
      </c>
      <c r="M12" s="431" t="n">
        <v>0.662</v>
      </c>
      <c r="N12" s="431" t="n">
        <v>0.79</v>
      </c>
      <c r="O12" s="431" t="n">
        <v>0.849</v>
      </c>
      <c r="P12" s="431" t="n">
        <v>0.85</v>
      </c>
      <c r="Q12" s="431" t="n">
        <v>0.852</v>
      </c>
      <c r="R12" s="431" t="n">
        <v>0.853</v>
      </c>
      <c r="S12" s="431" t="n">
        <v>0.855</v>
      </c>
      <c r="T12" s="431" t="n">
        <v>0.86</v>
      </c>
    </row>
    <row r="13" customFormat="false" ht="12.75" hidden="false" customHeight="false" outlineLevel="0" collapsed="false">
      <c r="A13" s="436"/>
      <c r="B13" s="40" t="s">
        <v>126</v>
      </c>
      <c r="C13" s="433"/>
      <c r="D13" s="434"/>
      <c r="E13" s="434"/>
      <c r="F13" s="434"/>
      <c r="G13" s="434"/>
      <c r="L13" s="431" t="n">
        <v>99.6</v>
      </c>
      <c r="M13" s="431" t="n">
        <v>97.8</v>
      </c>
      <c r="N13" s="491" t="n">
        <v>100.1</v>
      </c>
      <c r="O13" s="431" t="n">
        <v>100.1</v>
      </c>
      <c r="P13" s="431" t="n">
        <v>100.1</v>
      </c>
      <c r="Q13" s="431" t="n">
        <v>100.1</v>
      </c>
      <c r="R13" s="431" t="n">
        <v>100.1</v>
      </c>
      <c r="S13" s="431" t="n">
        <v>100.2</v>
      </c>
      <c r="T13" s="431" t="n">
        <v>100.5</v>
      </c>
    </row>
    <row r="14" customFormat="false" ht="12.75" hidden="false" customHeight="false" outlineLevel="0" collapsed="false">
      <c r="A14" s="206" t="s">
        <v>15</v>
      </c>
      <c r="B14" s="202" t="s">
        <v>641</v>
      </c>
      <c r="C14" s="433"/>
      <c r="D14" s="434"/>
      <c r="E14" s="434"/>
      <c r="F14" s="434"/>
      <c r="G14" s="434"/>
      <c r="L14" s="431" t="s">
        <v>973</v>
      </c>
      <c r="M14" s="431" t="s">
        <v>974</v>
      </c>
      <c r="N14" s="431" t="s">
        <v>973</v>
      </c>
      <c r="O14" s="431" t="s">
        <v>975</v>
      </c>
      <c r="P14" s="431" t="s">
        <v>976</v>
      </c>
      <c r="Q14" s="431" t="s">
        <v>977</v>
      </c>
      <c r="R14" s="431" t="s">
        <v>978</v>
      </c>
      <c r="S14" s="431" t="s">
        <v>979</v>
      </c>
      <c r="T14" s="431" t="s">
        <v>980</v>
      </c>
    </row>
    <row r="15" customFormat="false" ht="12.75" hidden="false" customHeight="false" outlineLevel="0" collapsed="false">
      <c r="A15" s="206" t="s">
        <v>19</v>
      </c>
      <c r="B15" s="202" t="s">
        <v>641</v>
      </c>
      <c r="C15" s="433"/>
      <c r="D15" s="434"/>
      <c r="E15" s="434"/>
      <c r="F15" s="434"/>
      <c r="G15" s="434"/>
      <c r="L15" s="431" t="s">
        <v>981</v>
      </c>
      <c r="M15" s="431" t="s">
        <v>982</v>
      </c>
      <c r="N15" s="431" t="s">
        <v>983</v>
      </c>
      <c r="O15" s="431" t="s">
        <v>984</v>
      </c>
      <c r="P15" s="431" t="s">
        <v>985</v>
      </c>
      <c r="Q15" s="431" t="s">
        <v>985</v>
      </c>
      <c r="R15" s="431" t="s">
        <v>986</v>
      </c>
      <c r="S15" s="431" t="s">
        <v>987</v>
      </c>
      <c r="T15" s="431" t="s">
        <v>988</v>
      </c>
    </row>
    <row r="16" customFormat="false" ht="12.75" hidden="false" customHeight="false" outlineLevel="0" collapsed="false">
      <c r="A16" s="206" t="s">
        <v>642</v>
      </c>
      <c r="B16" s="202" t="s">
        <v>641</v>
      </c>
      <c r="C16" s="433"/>
      <c r="D16" s="434"/>
      <c r="E16" s="434"/>
      <c r="F16" s="434"/>
      <c r="G16" s="434"/>
      <c r="L16" s="431" t="s">
        <v>973</v>
      </c>
      <c r="M16" s="431" t="n">
        <v>6.25</v>
      </c>
      <c r="N16" s="431" t="n">
        <v>8.84</v>
      </c>
      <c r="O16" s="431" t="n">
        <v>17.47</v>
      </c>
      <c r="P16" s="431" t="n">
        <v>7.6</v>
      </c>
      <c r="Q16" s="431" t="n">
        <v>23.7</v>
      </c>
      <c r="R16" s="431" t="n">
        <v>8.8</v>
      </c>
      <c r="S16" s="431" t="n">
        <v>28.6</v>
      </c>
      <c r="T16" s="431" t="n">
        <v>28.6</v>
      </c>
    </row>
    <row r="17" customFormat="false" ht="12.75" hidden="false" customHeight="false" outlineLevel="0" collapsed="false">
      <c r="A17" s="206" t="s">
        <v>643</v>
      </c>
      <c r="B17" s="202" t="s">
        <v>641</v>
      </c>
      <c r="C17" s="433"/>
      <c r="D17" s="430"/>
      <c r="E17" s="430"/>
      <c r="F17" s="430"/>
      <c r="G17" s="434"/>
      <c r="L17" s="431" t="n">
        <v>-50.5</v>
      </c>
      <c r="M17" s="431" t="n">
        <v>-50.5</v>
      </c>
      <c r="N17" s="431" t="n">
        <v>-50.4</v>
      </c>
      <c r="O17" s="431" t="n">
        <v>-50</v>
      </c>
      <c r="P17" s="431" t="n">
        <v>50.4</v>
      </c>
      <c r="Q17" s="431" t="n">
        <v>49.7</v>
      </c>
      <c r="R17" s="431" t="n">
        <v>50.3</v>
      </c>
      <c r="S17" s="431" t="n">
        <v>49.6</v>
      </c>
      <c r="T17" s="431" t="n">
        <v>49.6</v>
      </c>
    </row>
    <row r="18" customFormat="false" ht="12.75" hidden="false" customHeight="false" outlineLevel="0" collapsed="false">
      <c r="A18" s="206"/>
      <c r="B18" s="202"/>
      <c r="C18" s="433"/>
      <c r="D18" s="434"/>
      <c r="E18" s="434"/>
      <c r="F18" s="434"/>
      <c r="G18" s="434"/>
      <c r="L18" s="431" t="n">
        <v>-4</v>
      </c>
      <c r="M18" s="431" t="n">
        <v>-4</v>
      </c>
      <c r="N18" s="431" t="n">
        <v>-4</v>
      </c>
      <c r="O18" s="431" t="n">
        <v>-4</v>
      </c>
      <c r="P18" s="431" t="n">
        <v>-4</v>
      </c>
      <c r="Q18" s="431" t="n">
        <v>-4</v>
      </c>
      <c r="R18" s="431" t="n">
        <v>-4</v>
      </c>
      <c r="S18" s="431" t="n">
        <v>-4</v>
      </c>
      <c r="T18" s="431" t="n">
        <v>-4</v>
      </c>
    </row>
    <row r="19" customFormat="false" ht="12.75" hidden="false" customHeight="false" outlineLevel="0" collapsed="false">
      <c r="A19" s="206"/>
      <c r="B19" s="202"/>
      <c r="C19" s="433"/>
      <c r="D19" s="434"/>
      <c r="E19" s="434"/>
      <c r="F19" s="434"/>
      <c r="G19" s="434"/>
      <c r="L19" s="431"/>
      <c r="M19" s="431"/>
      <c r="N19" s="431"/>
      <c r="O19" s="431"/>
      <c r="P19" s="431"/>
      <c r="Q19" s="431"/>
      <c r="R19" s="431"/>
      <c r="S19" s="431"/>
      <c r="T19" s="431"/>
    </row>
    <row r="20" customFormat="false" ht="15" hidden="true" customHeight="false" outlineLevel="0" collapsed="false">
      <c r="A20" s="385" t="s">
        <v>27</v>
      </c>
      <c r="B20" s="40"/>
      <c r="C20" s="433"/>
      <c r="D20" s="434"/>
      <c r="E20" s="434"/>
      <c r="F20" s="434"/>
      <c r="G20" s="434"/>
      <c r="L20" s="431"/>
      <c r="M20" s="431"/>
      <c r="N20" s="431"/>
      <c r="O20" s="431"/>
      <c r="P20" s="431"/>
      <c r="Q20" s="431"/>
      <c r="R20" s="431"/>
      <c r="S20" s="431"/>
      <c r="T20" s="431"/>
    </row>
    <row r="21" customFormat="false" ht="14.25" hidden="true" customHeight="false" outlineLevel="0" collapsed="false">
      <c r="A21" s="437" t="s">
        <v>645</v>
      </c>
      <c r="B21" s="40"/>
      <c r="C21" s="438"/>
      <c r="D21" s="434"/>
      <c r="E21" s="434"/>
      <c r="F21" s="434"/>
      <c r="G21" s="439"/>
      <c r="L21" s="431"/>
      <c r="M21" s="431"/>
      <c r="N21" s="431"/>
      <c r="O21" s="431"/>
      <c r="P21" s="431"/>
      <c r="Q21" s="431"/>
      <c r="R21" s="431"/>
      <c r="S21" s="431"/>
      <c r="T21" s="431"/>
    </row>
    <row r="22" customFormat="false" ht="18" hidden="true" customHeight="false" outlineLevel="0" collapsed="false">
      <c r="A22" s="206" t="s">
        <v>646</v>
      </c>
      <c r="B22" s="202" t="s">
        <v>647</v>
      </c>
      <c r="C22" s="440"/>
      <c r="D22" s="434"/>
      <c r="E22" s="434"/>
      <c r="F22" s="434"/>
      <c r="G22" s="439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4.25" hidden="true" customHeight="false" outlineLevel="0" collapsed="false">
      <c r="A23" s="437" t="s">
        <v>648</v>
      </c>
      <c r="B23" s="202"/>
      <c r="C23" s="433"/>
      <c r="D23" s="441"/>
      <c r="E23" s="441"/>
      <c r="F23" s="441"/>
      <c r="G23" s="441"/>
      <c r="L23" s="431"/>
      <c r="M23" s="431"/>
      <c r="N23" s="431"/>
      <c r="O23" s="431"/>
      <c r="P23" s="431"/>
      <c r="Q23" s="431"/>
      <c r="R23" s="431"/>
      <c r="S23" s="431"/>
      <c r="T23" s="431"/>
    </row>
    <row r="24" customFormat="false" ht="18" hidden="true" customHeight="false" outlineLevel="0" collapsed="false">
      <c r="A24" s="212" t="s">
        <v>649</v>
      </c>
      <c r="B24" s="202" t="s">
        <v>650</v>
      </c>
      <c r="C24" s="433"/>
      <c r="D24" s="441"/>
      <c r="E24" s="441"/>
      <c r="F24" s="441"/>
      <c r="G24" s="441"/>
      <c r="L24" s="431"/>
      <c r="M24" s="431"/>
      <c r="N24" s="431"/>
      <c r="O24" s="431"/>
      <c r="P24" s="431"/>
      <c r="Q24" s="431"/>
      <c r="R24" s="431"/>
      <c r="S24" s="431"/>
      <c r="T24" s="431"/>
    </row>
    <row r="25" customFormat="false" ht="14.25" hidden="true" customHeight="false" outlineLevel="0" collapsed="false">
      <c r="A25" s="442" t="s">
        <v>222</v>
      </c>
      <c r="B25" s="38"/>
      <c r="C25" s="433"/>
      <c r="D25" s="441"/>
      <c r="E25" s="441"/>
      <c r="F25" s="441"/>
      <c r="G25" s="441"/>
      <c r="L25" s="431"/>
      <c r="M25" s="431"/>
      <c r="N25" s="431"/>
      <c r="O25" s="431"/>
      <c r="P25" s="431"/>
      <c r="Q25" s="431"/>
      <c r="R25" s="431"/>
      <c r="S25" s="431"/>
      <c r="T25" s="431"/>
    </row>
    <row r="26" customFormat="false" ht="42" hidden="true" customHeight="false" outlineLevel="0" collapsed="false">
      <c r="A26" s="212" t="s">
        <v>223</v>
      </c>
      <c r="B26" s="202" t="s">
        <v>647</v>
      </c>
      <c r="C26" s="443"/>
      <c r="D26" s="441"/>
      <c r="E26" s="441"/>
      <c r="F26" s="441"/>
      <c r="G26" s="441"/>
      <c r="L26" s="431"/>
      <c r="M26" s="431"/>
      <c r="N26" s="431"/>
      <c r="O26" s="431"/>
      <c r="P26" s="431"/>
      <c r="Q26" s="431"/>
      <c r="R26" s="431"/>
      <c r="S26" s="431"/>
      <c r="T26" s="431"/>
    </row>
    <row r="27" customFormat="false" ht="18" hidden="true" customHeight="false" outlineLevel="0" collapsed="false">
      <c r="A27" s="212"/>
      <c r="B27" s="202" t="s">
        <v>651</v>
      </c>
      <c r="C27" s="443"/>
      <c r="D27" s="441"/>
      <c r="E27" s="441"/>
      <c r="F27" s="441"/>
      <c r="G27" s="441"/>
      <c r="L27" s="431"/>
      <c r="M27" s="431"/>
      <c r="N27" s="431"/>
      <c r="O27" s="431"/>
      <c r="P27" s="431"/>
      <c r="Q27" s="431"/>
      <c r="R27" s="431"/>
      <c r="S27" s="431"/>
      <c r="T27" s="431"/>
    </row>
    <row r="28" customFormat="false" ht="18" hidden="true" customHeight="false" outlineLevel="0" collapsed="false">
      <c r="A28" s="212"/>
      <c r="B28" s="202" t="s">
        <v>652</v>
      </c>
      <c r="C28" s="443"/>
      <c r="D28" s="441"/>
      <c r="E28" s="441"/>
      <c r="F28" s="441"/>
      <c r="G28" s="441"/>
      <c r="L28" s="431"/>
      <c r="M28" s="431"/>
      <c r="N28" s="431"/>
      <c r="O28" s="431"/>
      <c r="P28" s="431"/>
      <c r="Q28" s="431"/>
      <c r="R28" s="431"/>
      <c r="S28" s="431"/>
      <c r="T28" s="431"/>
    </row>
    <row r="29" customFormat="false" ht="42" hidden="true" customHeight="false" outlineLevel="0" collapsed="false">
      <c r="A29" s="227" t="s">
        <v>227</v>
      </c>
      <c r="B29" s="202" t="s">
        <v>647</v>
      </c>
      <c r="C29" s="433"/>
      <c r="D29" s="441"/>
      <c r="E29" s="441"/>
      <c r="F29" s="441"/>
      <c r="G29" s="441"/>
      <c r="L29" s="431"/>
      <c r="M29" s="431"/>
      <c r="N29" s="431"/>
      <c r="O29" s="431"/>
      <c r="P29" s="431"/>
      <c r="Q29" s="431"/>
      <c r="R29" s="431"/>
      <c r="S29" s="431"/>
      <c r="T29" s="431"/>
    </row>
    <row r="30" customFormat="false" ht="18" hidden="true" customHeight="false" outlineLevel="0" collapsed="false">
      <c r="A30" s="227"/>
      <c r="B30" s="202" t="s">
        <v>651</v>
      </c>
      <c r="C30" s="433"/>
      <c r="D30" s="441"/>
      <c r="E30" s="441"/>
      <c r="F30" s="441"/>
      <c r="G30" s="441"/>
      <c r="L30" s="431"/>
      <c r="M30" s="431"/>
      <c r="N30" s="431"/>
      <c r="O30" s="431"/>
      <c r="P30" s="431"/>
      <c r="Q30" s="431"/>
      <c r="R30" s="431"/>
      <c r="S30" s="431"/>
      <c r="T30" s="431"/>
    </row>
    <row r="31" customFormat="false" ht="18" hidden="true" customHeight="false" outlineLevel="0" collapsed="false">
      <c r="A31" s="227"/>
      <c r="B31" s="202" t="s">
        <v>652</v>
      </c>
      <c r="C31" s="433"/>
      <c r="D31" s="441"/>
      <c r="E31" s="441"/>
      <c r="F31" s="441"/>
      <c r="G31" s="441"/>
      <c r="L31" s="431"/>
      <c r="M31" s="431"/>
      <c r="N31" s="431"/>
      <c r="O31" s="431"/>
      <c r="P31" s="431"/>
      <c r="Q31" s="431"/>
      <c r="R31" s="431"/>
      <c r="S31" s="431"/>
      <c r="T31" s="431"/>
    </row>
    <row r="32" customFormat="false" ht="52.5" hidden="true" customHeight="false" outlineLevel="0" collapsed="false">
      <c r="A32" s="227" t="s">
        <v>230</v>
      </c>
      <c r="B32" s="202" t="s">
        <v>647</v>
      </c>
      <c r="C32" s="433"/>
      <c r="D32" s="441"/>
      <c r="E32" s="441"/>
      <c r="F32" s="441"/>
      <c r="G32" s="441"/>
      <c r="L32" s="431"/>
      <c r="M32" s="431"/>
      <c r="N32" s="431"/>
      <c r="O32" s="431"/>
      <c r="P32" s="431"/>
      <c r="Q32" s="431"/>
      <c r="R32" s="431"/>
      <c r="S32" s="431"/>
      <c r="T32" s="431"/>
    </row>
    <row r="33" customFormat="false" ht="18" hidden="true" customHeight="false" outlineLevel="0" collapsed="false">
      <c r="A33" s="227"/>
      <c r="B33" s="202" t="s">
        <v>651</v>
      </c>
      <c r="C33" s="433"/>
      <c r="D33" s="441"/>
      <c r="E33" s="441"/>
      <c r="F33" s="441"/>
      <c r="G33" s="441"/>
      <c r="L33" s="431"/>
      <c r="M33" s="431"/>
      <c r="N33" s="431"/>
      <c r="O33" s="431"/>
      <c r="P33" s="431"/>
      <c r="Q33" s="431"/>
      <c r="R33" s="431"/>
      <c r="S33" s="431"/>
      <c r="T33" s="431"/>
    </row>
    <row r="34" customFormat="false" ht="18" hidden="true" customHeight="false" outlineLevel="0" collapsed="false">
      <c r="A34" s="227"/>
      <c r="B34" s="202" t="s">
        <v>652</v>
      </c>
      <c r="C34" s="433"/>
      <c r="D34" s="441"/>
      <c r="E34" s="441"/>
      <c r="F34" s="441"/>
      <c r="G34" s="441"/>
      <c r="L34" s="431"/>
      <c r="M34" s="431"/>
      <c r="N34" s="431"/>
      <c r="O34" s="431"/>
      <c r="P34" s="431"/>
      <c r="Q34" s="431"/>
      <c r="R34" s="431"/>
      <c r="S34" s="431"/>
      <c r="T34" s="431"/>
    </row>
    <row r="35" customFormat="false" ht="14.25" hidden="true" customHeight="false" outlineLevel="0" collapsed="false">
      <c r="A35" s="442" t="s">
        <v>233</v>
      </c>
      <c r="B35" s="38"/>
      <c r="C35" s="433"/>
      <c r="D35" s="441"/>
      <c r="E35" s="441"/>
      <c r="F35" s="441"/>
      <c r="G35" s="441"/>
      <c r="L35" s="431"/>
      <c r="M35" s="431"/>
      <c r="N35" s="431"/>
      <c r="O35" s="431"/>
      <c r="P35" s="431"/>
      <c r="Q35" s="431"/>
      <c r="R35" s="431"/>
      <c r="S35" s="431"/>
      <c r="T35" s="431"/>
    </row>
    <row r="36" customFormat="false" ht="42" hidden="true" customHeight="false" outlineLevel="0" collapsed="false">
      <c r="A36" s="212" t="s">
        <v>234</v>
      </c>
      <c r="B36" s="202" t="s">
        <v>647</v>
      </c>
      <c r="C36" s="443"/>
      <c r="D36" s="441"/>
      <c r="E36" s="441"/>
      <c r="F36" s="444"/>
      <c r="G36" s="441"/>
      <c r="L36" s="431"/>
      <c r="M36" s="431"/>
      <c r="N36" s="431"/>
      <c r="O36" s="431"/>
      <c r="P36" s="431"/>
      <c r="Q36" s="431"/>
      <c r="R36" s="431"/>
      <c r="S36" s="431"/>
      <c r="T36" s="431"/>
    </row>
    <row r="37" customFormat="false" ht="18" hidden="true" customHeight="false" outlineLevel="0" collapsed="false">
      <c r="A37" s="212"/>
      <c r="B37" s="202" t="s">
        <v>651</v>
      </c>
      <c r="C37" s="443"/>
      <c r="D37" s="441"/>
      <c r="E37" s="441"/>
      <c r="F37" s="441"/>
      <c r="G37" s="441"/>
      <c r="L37" s="431"/>
      <c r="M37" s="431"/>
      <c r="N37" s="431"/>
      <c r="O37" s="431"/>
      <c r="P37" s="431"/>
      <c r="Q37" s="431"/>
      <c r="R37" s="431"/>
      <c r="S37" s="431"/>
      <c r="T37" s="431"/>
    </row>
    <row r="38" customFormat="false" ht="18" hidden="true" customHeight="false" outlineLevel="0" collapsed="false">
      <c r="A38" s="212"/>
      <c r="B38" s="202" t="s">
        <v>652</v>
      </c>
      <c r="C38" s="443"/>
      <c r="D38" s="441"/>
      <c r="E38" s="441"/>
      <c r="F38" s="445"/>
      <c r="G38" s="441"/>
      <c r="L38" s="431"/>
      <c r="M38" s="431"/>
      <c r="N38" s="431"/>
      <c r="O38" s="431"/>
      <c r="P38" s="431"/>
      <c r="Q38" s="431"/>
      <c r="R38" s="431"/>
      <c r="S38" s="431"/>
      <c r="T38" s="431"/>
    </row>
    <row r="39" customFormat="false" ht="52.5" hidden="true" customHeight="false" outlineLevel="0" collapsed="false">
      <c r="A39" s="227" t="s">
        <v>237</v>
      </c>
      <c r="B39" s="202" t="s">
        <v>647</v>
      </c>
      <c r="C39" s="433"/>
      <c r="D39" s="441"/>
      <c r="E39" s="441"/>
      <c r="F39" s="441"/>
      <c r="G39" s="441"/>
      <c r="L39" s="431"/>
      <c r="M39" s="431"/>
      <c r="N39" s="431"/>
      <c r="O39" s="431"/>
      <c r="P39" s="431"/>
      <c r="Q39" s="431"/>
      <c r="R39" s="431"/>
      <c r="S39" s="431"/>
      <c r="T39" s="431"/>
    </row>
    <row r="40" customFormat="false" ht="18" hidden="true" customHeight="false" outlineLevel="0" collapsed="false">
      <c r="A40" s="227"/>
      <c r="B40" s="202" t="s">
        <v>651</v>
      </c>
      <c r="C40" s="433"/>
      <c r="D40" s="441"/>
      <c r="E40" s="441"/>
      <c r="F40" s="441"/>
      <c r="G40" s="441"/>
      <c r="L40" s="431"/>
      <c r="M40" s="431"/>
      <c r="N40" s="431"/>
      <c r="O40" s="431"/>
      <c r="P40" s="431"/>
      <c r="Q40" s="431"/>
      <c r="R40" s="431"/>
      <c r="S40" s="431"/>
      <c r="T40" s="431"/>
    </row>
    <row r="41" customFormat="false" ht="18" hidden="true" customHeight="false" outlineLevel="0" collapsed="false">
      <c r="A41" s="227"/>
      <c r="B41" s="202" t="s">
        <v>652</v>
      </c>
      <c r="C41" s="433"/>
      <c r="D41" s="441"/>
      <c r="E41" s="441"/>
      <c r="F41" s="441"/>
      <c r="G41" s="441"/>
      <c r="L41" s="431"/>
      <c r="M41" s="431"/>
      <c r="N41" s="431"/>
      <c r="O41" s="431"/>
      <c r="P41" s="431"/>
      <c r="Q41" s="431"/>
      <c r="R41" s="431"/>
      <c r="S41" s="431"/>
      <c r="T41" s="431"/>
    </row>
    <row r="42" customFormat="false" ht="42" hidden="true" customHeight="false" outlineLevel="0" collapsed="false">
      <c r="A42" s="227" t="s">
        <v>240</v>
      </c>
      <c r="B42" s="202" t="s">
        <v>647</v>
      </c>
      <c r="C42" s="433"/>
      <c r="D42" s="441"/>
      <c r="E42" s="441"/>
      <c r="F42" s="441"/>
      <c r="G42" s="441"/>
      <c r="L42" s="431"/>
      <c r="M42" s="431"/>
      <c r="N42" s="431"/>
      <c r="O42" s="431"/>
      <c r="P42" s="431"/>
      <c r="Q42" s="431"/>
      <c r="R42" s="431"/>
      <c r="S42" s="431"/>
      <c r="T42" s="431"/>
    </row>
    <row r="43" customFormat="false" ht="18" hidden="true" customHeight="false" outlineLevel="0" collapsed="false">
      <c r="A43" s="227"/>
      <c r="B43" s="202" t="s">
        <v>651</v>
      </c>
      <c r="C43" s="433"/>
      <c r="D43" s="441"/>
      <c r="E43" s="441"/>
      <c r="F43" s="441"/>
      <c r="G43" s="441"/>
      <c r="L43" s="431"/>
      <c r="M43" s="431"/>
      <c r="N43" s="431"/>
      <c r="O43" s="431"/>
      <c r="P43" s="431"/>
      <c r="Q43" s="431"/>
      <c r="R43" s="431"/>
      <c r="S43" s="431"/>
      <c r="T43" s="431"/>
    </row>
    <row r="44" customFormat="false" ht="18" hidden="true" customHeight="false" outlineLevel="0" collapsed="false">
      <c r="A44" s="227"/>
      <c r="B44" s="202" t="s">
        <v>652</v>
      </c>
      <c r="C44" s="433"/>
      <c r="D44" s="441"/>
      <c r="E44" s="441"/>
      <c r="F44" s="441"/>
      <c r="G44" s="441"/>
      <c r="L44" s="431"/>
      <c r="M44" s="431"/>
      <c r="N44" s="431"/>
      <c r="O44" s="431"/>
      <c r="P44" s="431"/>
      <c r="Q44" s="431"/>
      <c r="R44" s="431"/>
      <c r="S44" s="431"/>
      <c r="T44" s="431"/>
    </row>
    <row r="45" customFormat="false" ht="52.5" hidden="true" customHeight="false" outlineLevel="0" collapsed="false">
      <c r="A45" s="227" t="s">
        <v>243</v>
      </c>
      <c r="B45" s="202" t="s">
        <v>647</v>
      </c>
      <c r="C45" s="433"/>
      <c r="D45" s="441"/>
      <c r="E45" s="441"/>
      <c r="F45" s="441"/>
      <c r="G45" s="441"/>
      <c r="L45" s="431"/>
      <c r="M45" s="431"/>
      <c r="N45" s="431"/>
      <c r="O45" s="431"/>
      <c r="P45" s="431"/>
      <c r="Q45" s="431"/>
      <c r="R45" s="431"/>
      <c r="S45" s="431"/>
      <c r="T45" s="431"/>
    </row>
    <row r="46" customFormat="false" ht="18" hidden="true" customHeight="false" outlineLevel="0" collapsed="false">
      <c r="A46" s="227"/>
      <c r="B46" s="202" t="s">
        <v>651</v>
      </c>
      <c r="C46" s="433"/>
      <c r="D46" s="441"/>
      <c r="E46" s="441"/>
      <c r="F46" s="441"/>
      <c r="G46" s="441"/>
      <c r="L46" s="431"/>
      <c r="M46" s="431"/>
      <c r="N46" s="431"/>
      <c r="O46" s="431"/>
      <c r="P46" s="431"/>
      <c r="Q46" s="431"/>
      <c r="R46" s="431"/>
      <c r="S46" s="431"/>
      <c r="T46" s="431"/>
    </row>
    <row r="47" customFormat="false" ht="18" hidden="true" customHeight="false" outlineLevel="0" collapsed="false">
      <c r="A47" s="227"/>
      <c r="B47" s="202" t="s">
        <v>652</v>
      </c>
      <c r="C47" s="433"/>
      <c r="D47" s="441"/>
      <c r="E47" s="441"/>
      <c r="F47" s="441"/>
      <c r="G47" s="441"/>
      <c r="L47" s="431"/>
      <c r="M47" s="431"/>
      <c r="N47" s="431"/>
      <c r="O47" s="431"/>
      <c r="P47" s="431"/>
      <c r="Q47" s="431"/>
      <c r="R47" s="431"/>
      <c r="S47" s="431"/>
      <c r="T47" s="431"/>
    </row>
    <row r="48" customFormat="false" ht="52.5" hidden="true" customHeight="false" outlineLevel="0" collapsed="false">
      <c r="A48" s="227" t="s">
        <v>246</v>
      </c>
      <c r="B48" s="202" t="s">
        <v>647</v>
      </c>
      <c r="C48" s="433"/>
      <c r="D48" s="441"/>
      <c r="E48" s="441"/>
      <c r="F48" s="441"/>
      <c r="G48" s="441"/>
      <c r="L48" s="431"/>
      <c r="M48" s="431"/>
      <c r="N48" s="431"/>
      <c r="O48" s="431"/>
      <c r="P48" s="431"/>
      <c r="Q48" s="431"/>
      <c r="R48" s="431"/>
      <c r="S48" s="431"/>
      <c r="T48" s="431"/>
    </row>
    <row r="49" customFormat="false" ht="18" hidden="true" customHeight="false" outlineLevel="0" collapsed="false">
      <c r="A49" s="227"/>
      <c r="B49" s="202" t="s">
        <v>651</v>
      </c>
      <c r="C49" s="433"/>
      <c r="D49" s="441"/>
      <c r="E49" s="441"/>
      <c r="F49" s="441"/>
      <c r="G49" s="441"/>
      <c r="L49" s="431"/>
      <c r="M49" s="431"/>
      <c r="N49" s="431"/>
      <c r="O49" s="431"/>
      <c r="P49" s="431"/>
      <c r="Q49" s="431"/>
      <c r="R49" s="431"/>
      <c r="S49" s="431"/>
      <c r="T49" s="431"/>
    </row>
    <row r="50" customFormat="false" ht="18" hidden="true" customHeight="false" outlineLevel="0" collapsed="false">
      <c r="A50" s="227"/>
      <c r="B50" s="202" t="s">
        <v>652</v>
      </c>
      <c r="C50" s="433"/>
      <c r="D50" s="441"/>
      <c r="E50" s="441"/>
      <c r="F50" s="441"/>
      <c r="G50" s="441"/>
      <c r="L50" s="431"/>
      <c r="M50" s="431"/>
      <c r="N50" s="431"/>
      <c r="O50" s="431"/>
      <c r="P50" s="431"/>
      <c r="Q50" s="431"/>
      <c r="R50" s="431"/>
      <c r="S50" s="431"/>
      <c r="T50" s="431"/>
    </row>
    <row r="51" customFormat="false" ht="52.5" hidden="true" customHeight="false" outlineLevel="0" collapsed="false">
      <c r="A51" s="227" t="s">
        <v>249</v>
      </c>
      <c r="B51" s="202" t="s">
        <v>647</v>
      </c>
      <c r="C51" s="433"/>
      <c r="D51" s="441"/>
      <c r="E51" s="441"/>
      <c r="F51" s="441"/>
      <c r="G51" s="441"/>
      <c r="L51" s="431"/>
      <c r="M51" s="431"/>
      <c r="N51" s="431"/>
      <c r="O51" s="431"/>
      <c r="P51" s="431"/>
      <c r="Q51" s="431"/>
      <c r="R51" s="431"/>
      <c r="S51" s="431"/>
      <c r="T51" s="431"/>
    </row>
    <row r="52" customFormat="false" ht="18" hidden="true" customHeight="false" outlineLevel="0" collapsed="false">
      <c r="A52" s="227"/>
      <c r="B52" s="202" t="s">
        <v>651</v>
      </c>
      <c r="C52" s="433"/>
      <c r="D52" s="441"/>
      <c r="E52" s="441"/>
      <c r="F52" s="441"/>
      <c r="G52" s="441"/>
      <c r="L52" s="431"/>
      <c r="M52" s="431"/>
      <c r="N52" s="431"/>
      <c r="O52" s="431"/>
      <c r="P52" s="431"/>
      <c r="Q52" s="431"/>
      <c r="R52" s="431"/>
      <c r="S52" s="431"/>
      <c r="T52" s="431"/>
    </row>
    <row r="53" customFormat="false" ht="18" hidden="true" customHeight="false" outlineLevel="0" collapsed="false">
      <c r="A53" s="227"/>
      <c r="B53" s="202" t="s">
        <v>652</v>
      </c>
      <c r="C53" s="433"/>
      <c r="D53" s="441"/>
      <c r="E53" s="441"/>
      <c r="F53" s="441"/>
      <c r="G53" s="441"/>
      <c r="L53" s="431"/>
      <c r="M53" s="431"/>
      <c r="N53" s="431"/>
      <c r="O53" s="431"/>
      <c r="P53" s="431"/>
      <c r="Q53" s="431"/>
      <c r="R53" s="431"/>
      <c r="S53" s="431"/>
      <c r="T53" s="431"/>
    </row>
    <row r="54" customFormat="false" ht="52.5" hidden="true" customHeight="false" outlineLevel="0" collapsed="false">
      <c r="A54" s="227" t="s">
        <v>653</v>
      </c>
      <c r="B54" s="202" t="s">
        <v>647</v>
      </c>
      <c r="C54" s="433"/>
      <c r="D54" s="441"/>
      <c r="E54" s="441"/>
      <c r="F54" s="441"/>
      <c r="G54" s="441"/>
      <c r="L54" s="431"/>
      <c r="M54" s="431"/>
      <c r="N54" s="431"/>
      <c r="O54" s="431"/>
      <c r="P54" s="431"/>
      <c r="Q54" s="431"/>
      <c r="R54" s="431"/>
      <c r="S54" s="431"/>
      <c r="T54" s="431"/>
    </row>
    <row r="55" customFormat="false" ht="18" hidden="true" customHeight="false" outlineLevel="0" collapsed="false">
      <c r="A55" s="227"/>
      <c r="B55" s="202" t="s">
        <v>651</v>
      </c>
      <c r="C55" s="433"/>
      <c r="D55" s="441"/>
      <c r="E55" s="441"/>
      <c r="F55" s="441"/>
      <c r="G55" s="441"/>
      <c r="L55" s="431"/>
      <c r="M55" s="431"/>
      <c r="N55" s="431"/>
      <c r="O55" s="431"/>
      <c r="P55" s="431"/>
      <c r="Q55" s="431"/>
      <c r="R55" s="431"/>
      <c r="S55" s="431"/>
      <c r="T55" s="431"/>
    </row>
    <row r="56" customFormat="false" ht="18" hidden="true" customHeight="false" outlineLevel="0" collapsed="false">
      <c r="A56" s="227"/>
      <c r="B56" s="202" t="s">
        <v>652</v>
      </c>
      <c r="C56" s="433"/>
      <c r="D56" s="441"/>
      <c r="E56" s="441"/>
      <c r="F56" s="441"/>
      <c r="G56" s="441"/>
      <c r="L56" s="431"/>
      <c r="M56" s="431"/>
      <c r="N56" s="431"/>
      <c r="O56" s="431"/>
      <c r="P56" s="431"/>
      <c r="Q56" s="431"/>
      <c r="R56" s="431"/>
      <c r="S56" s="431"/>
      <c r="T56" s="431"/>
    </row>
    <row r="57" customFormat="false" ht="42" hidden="true" customHeight="false" outlineLevel="0" collapsed="false">
      <c r="A57" s="227" t="s">
        <v>255</v>
      </c>
      <c r="B57" s="202" t="s">
        <v>647</v>
      </c>
      <c r="C57" s="433"/>
      <c r="D57" s="441"/>
      <c r="E57" s="441"/>
      <c r="F57" s="441"/>
      <c r="G57" s="441"/>
      <c r="L57" s="431"/>
      <c r="M57" s="431"/>
      <c r="N57" s="431"/>
      <c r="O57" s="431"/>
      <c r="P57" s="431"/>
      <c r="Q57" s="431"/>
      <c r="R57" s="431"/>
      <c r="S57" s="431"/>
      <c r="T57" s="431"/>
    </row>
    <row r="58" customFormat="false" ht="18" hidden="true" customHeight="false" outlineLevel="0" collapsed="false">
      <c r="A58" s="227"/>
      <c r="B58" s="202" t="s">
        <v>651</v>
      </c>
      <c r="C58" s="433"/>
      <c r="D58" s="441"/>
      <c r="E58" s="441"/>
      <c r="F58" s="441"/>
      <c r="G58" s="441"/>
      <c r="L58" s="431"/>
      <c r="M58" s="431"/>
      <c r="N58" s="431"/>
      <c r="O58" s="431"/>
      <c r="P58" s="431"/>
      <c r="Q58" s="431"/>
      <c r="R58" s="431"/>
      <c r="S58" s="431"/>
      <c r="T58" s="431"/>
    </row>
    <row r="59" customFormat="false" ht="18" hidden="true" customHeight="false" outlineLevel="0" collapsed="false">
      <c r="A59" s="227"/>
      <c r="B59" s="202" t="s">
        <v>652</v>
      </c>
      <c r="C59" s="433"/>
      <c r="D59" s="441"/>
      <c r="E59" s="441"/>
      <c r="F59" s="441"/>
      <c r="G59" s="441"/>
      <c r="L59" s="431"/>
      <c r="M59" s="431"/>
      <c r="N59" s="431"/>
      <c r="O59" s="431"/>
      <c r="P59" s="431"/>
      <c r="Q59" s="431"/>
      <c r="R59" s="431"/>
      <c r="S59" s="431"/>
      <c r="T59" s="431"/>
    </row>
    <row r="60" customFormat="false" ht="52.5" hidden="true" customHeight="false" outlineLevel="0" collapsed="false">
      <c r="A60" s="227" t="s">
        <v>258</v>
      </c>
      <c r="B60" s="202" t="s">
        <v>647</v>
      </c>
      <c r="C60" s="433"/>
      <c r="D60" s="441"/>
      <c r="E60" s="441"/>
      <c r="F60" s="441"/>
      <c r="G60" s="441"/>
      <c r="L60" s="431"/>
      <c r="M60" s="431"/>
      <c r="N60" s="431"/>
      <c r="O60" s="431"/>
      <c r="P60" s="431"/>
      <c r="Q60" s="431"/>
      <c r="R60" s="431"/>
      <c r="S60" s="431"/>
      <c r="T60" s="431"/>
    </row>
    <row r="61" customFormat="false" ht="18" hidden="true" customHeight="false" outlineLevel="0" collapsed="false">
      <c r="A61" s="227"/>
      <c r="B61" s="202" t="s">
        <v>651</v>
      </c>
      <c r="C61" s="433"/>
      <c r="D61" s="441"/>
      <c r="E61" s="441"/>
      <c r="F61" s="441"/>
      <c r="G61" s="441"/>
      <c r="L61" s="431"/>
      <c r="M61" s="431"/>
      <c r="N61" s="431"/>
      <c r="O61" s="431"/>
      <c r="P61" s="431"/>
      <c r="Q61" s="431"/>
      <c r="R61" s="431"/>
      <c r="S61" s="431"/>
      <c r="T61" s="431"/>
    </row>
    <row r="62" customFormat="false" ht="18" hidden="true" customHeight="false" outlineLevel="0" collapsed="false">
      <c r="A62" s="227"/>
      <c r="B62" s="202" t="s">
        <v>652</v>
      </c>
      <c r="C62" s="433"/>
      <c r="D62" s="441"/>
      <c r="E62" s="441"/>
      <c r="F62" s="441"/>
      <c r="G62" s="441"/>
      <c r="L62" s="431"/>
      <c r="M62" s="431"/>
      <c r="N62" s="431"/>
      <c r="O62" s="431"/>
      <c r="P62" s="431"/>
      <c r="Q62" s="431"/>
      <c r="R62" s="431"/>
      <c r="S62" s="431"/>
      <c r="T62" s="431"/>
    </row>
    <row r="63" customFormat="false" ht="52.5" hidden="true" customHeight="false" outlineLevel="0" collapsed="false">
      <c r="A63" s="227" t="s">
        <v>261</v>
      </c>
      <c r="B63" s="202" t="s">
        <v>647</v>
      </c>
      <c r="C63" s="433"/>
      <c r="D63" s="441"/>
      <c r="E63" s="441"/>
      <c r="F63" s="441"/>
      <c r="G63" s="441"/>
      <c r="L63" s="431"/>
      <c r="M63" s="431"/>
      <c r="N63" s="431"/>
      <c r="O63" s="431"/>
      <c r="P63" s="431"/>
      <c r="Q63" s="431"/>
      <c r="R63" s="431"/>
      <c r="S63" s="431"/>
      <c r="T63" s="431"/>
    </row>
    <row r="64" customFormat="false" ht="18" hidden="true" customHeight="false" outlineLevel="0" collapsed="false">
      <c r="A64" s="227"/>
      <c r="B64" s="202" t="s">
        <v>651</v>
      </c>
      <c r="C64" s="433"/>
      <c r="D64" s="441"/>
      <c r="E64" s="441"/>
      <c r="F64" s="441"/>
      <c r="G64" s="441"/>
      <c r="L64" s="431"/>
      <c r="M64" s="431"/>
      <c r="N64" s="431"/>
      <c r="O64" s="431"/>
      <c r="P64" s="431"/>
      <c r="Q64" s="431"/>
      <c r="R64" s="431"/>
      <c r="S64" s="431"/>
      <c r="T64" s="431"/>
    </row>
    <row r="65" customFormat="false" ht="18" hidden="true" customHeight="false" outlineLevel="0" collapsed="false">
      <c r="A65" s="227"/>
      <c r="B65" s="202" t="s">
        <v>652</v>
      </c>
      <c r="C65" s="433"/>
      <c r="D65" s="441"/>
      <c r="E65" s="441"/>
      <c r="F65" s="441"/>
      <c r="G65" s="441"/>
      <c r="L65" s="431"/>
      <c r="M65" s="431"/>
      <c r="N65" s="431"/>
      <c r="O65" s="431"/>
      <c r="P65" s="431"/>
      <c r="Q65" s="431"/>
      <c r="R65" s="431"/>
      <c r="S65" s="431"/>
      <c r="T65" s="431"/>
    </row>
    <row r="66" customFormat="false" ht="52.5" hidden="true" customHeight="false" outlineLevel="0" collapsed="false">
      <c r="A66" s="227" t="s">
        <v>264</v>
      </c>
      <c r="B66" s="202" t="s">
        <v>647</v>
      </c>
      <c r="C66" s="433"/>
      <c r="D66" s="441"/>
      <c r="E66" s="441"/>
      <c r="F66" s="441"/>
      <c r="G66" s="441"/>
      <c r="L66" s="431"/>
      <c r="M66" s="431"/>
      <c r="N66" s="431"/>
      <c r="O66" s="431"/>
      <c r="P66" s="431"/>
      <c r="Q66" s="431"/>
      <c r="R66" s="431"/>
      <c r="S66" s="431"/>
      <c r="T66" s="431"/>
    </row>
    <row r="67" customFormat="false" ht="18" hidden="true" customHeight="false" outlineLevel="0" collapsed="false">
      <c r="A67" s="227"/>
      <c r="B67" s="202" t="s">
        <v>651</v>
      </c>
      <c r="C67" s="433"/>
      <c r="D67" s="441"/>
      <c r="E67" s="441"/>
      <c r="F67" s="441"/>
      <c r="G67" s="441"/>
      <c r="L67" s="431"/>
      <c r="M67" s="431"/>
      <c r="N67" s="431"/>
      <c r="O67" s="431"/>
      <c r="P67" s="431"/>
      <c r="Q67" s="431"/>
      <c r="R67" s="431"/>
      <c r="S67" s="431"/>
      <c r="T67" s="431"/>
    </row>
    <row r="68" customFormat="false" ht="18" hidden="true" customHeight="false" outlineLevel="0" collapsed="false">
      <c r="A68" s="227"/>
      <c r="B68" s="202" t="s">
        <v>652</v>
      </c>
      <c r="C68" s="433"/>
      <c r="D68" s="441"/>
      <c r="E68" s="441"/>
      <c r="F68" s="441"/>
      <c r="G68" s="441"/>
      <c r="L68" s="431"/>
      <c r="M68" s="431"/>
      <c r="N68" s="431"/>
      <c r="O68" s="431"/>
      <c r="P68" s="431"/>
      <c r="Q68" s="431"/>
      <c r="R68" s="431"/>
      <c r="S68" s="431"/>
      <c r="T68" s="431"/>
    </row>
    <row r="69" customFormat="false" ht="42" hidden="true" customHeight="false" outlineLevel="0" collapsed="false">
      <c r="A69" s="227" t="s">
        <v>654</v>
      </c>
      <c r="B69" s="202" t="s">
        <v>647</v>
      </c>
      <c r="C69" s="433"/>
      <c r="D69" s="441"/>
      <c r="E69" s="441"/>
      <c r="F69" s="441"/>
      <c r="G69" s="441"/>
      <c r="L69" s="431"/>
      <c r="M69" s="431"/>
      <c r="N69" s="431"/>
      <c r="O69" s="431"/>
      <c r="P69" s="431"/>
      <c r="Q69" s="431"/>
      <c r="R69" s="431"/>
      <c r="S69" s="431"/>
      <c r="T69" s="431"/>
    </row>
    <row r="70" customFormat="false" ht="18" hidden="true" customHeight="false" outlineLevel="0" collapsed="false">
      <c r="A70" s="227"/>
      <c r="B70" s="202" t="s">
        <v>651</v>
      </c>
      <c r="C70" s="433"/>
      <c r="D70" s="441"/>
      <c r="E70" s="441"/>
      <c r="F70" s="441"/>
      <c r="G70" s="441"/>
      <c r="L70" s="431"/>
      <c r="M70" s="431"/>
      <c r="N70" s="431"/>
      <c r="O70" s="431"/>
      <c r="P70" s="431"/>
      <c r="Q70" s="431"/>
      <c r="R70" s="431"/>
      <c r="S70" s="431"/>
      <c r="T70" s="431"/>
    </row>
    <row r="71" customFormat="false" ht="18" hidden="true" customHeight="false" outlineLevel="0" collapsed="false">
      <c r="A71" s="227"/>
      <c r="B71" s="202" t="s">
        <v>652</v>
      </c>
      <c r="C71" s="433"/>
      <c r="D71" s="441"/>
      <c r="E71" s="441"/>
      <c r="F71" s="441"/>
      <c r="G71" s="441"/>
      <c r="L71" s="431"/>
      <c r="M71" s="431"/>
      <c r="N71" s="431"/>
      <c r="O71" s="431"/>
      <c r="P71" s="431"/>
      <c r="Q71" s="431"/>
      <c r="R71" s="431"/>
      <c r="S71" s="431"/>
      <c r="T71" s="431"/>
    </row>
    <row r="72" customFormat="false" ht="52.5" hidden="true" customHeight="false" outlineLevel="0" collapsed="false">
      <c r="A72" s="227" t="s">
        <v>270</v>
      </c>
      <c r="B72" s="202" t="s">
        <v>647</v>
      </c>
      <c r="C72" s="433"/>
      <c r="D72" s="441"/>
      <c r="E72" s="441"/>
      <c r="F72" s="441"/>
      <c r="G72" s="441"/>
      <c r="L72" s="431"/>
      <c r="M72" s="431"/>
      <c r="N72" s="431"/>
      <c r="O72" s="431"/>
      <c r="P72" s="431"/>
      <c r="Q72" s="431"/>
      <c r="R72" s="431"/>
      <c r="S72" s="431"/>
      <c r="T72" s="431"/>
    </row>
    <row r="73" customFormat="false" ht="18" hidden="true" customHeight="false" outlineLevel="0" collapsed="false">
      <c r="A73" s="227"/>
      <c r="B73" s="202" t="s">
        <v>651</v>
      </c>
      <c r="C73" s="433"/>
      <c r="D73" s="441"/>
      <c r="E73" s="441"/>
      <c r="F73" s="441"/>
      <c r="G73" s="441"/>
      <c r="L73" s="431"/>
      <c r="M73" s="431"/>
      <c r="N73" s="431"/>
      <c r="O73" s="431"/>
      <c r="P73" s="431"/>
      <c r="Q73" s="431"/>
      <c r="R73" s="431"/>
      <c r="S73" s="431"/>
      <c r="T73" s="431"/>
    </row>
    <row r="74" customFormat="false" ht="18" hidden="true" customHeight="false" outlineLevel="0" collapsed="false">
      <c r="A74" s="227"/>
      <c r="B74" s="202" t="s">
        <v>652</v>
      </c>
      <c r="C74" s="433"/>
      <c r="D74" s="441"/>
      <c r="E74" s="441"/>
      <c r="F74" s="441"/>
      <c r="G74" s="441"/>
      <c r="L74" s="431"/>
      <c r="M74" s="431"/>
      <c r="N74" s="431"/>
      <c r="O74" s="431"/>
      <c r="P74" s="431"/>
      <c r="Q74" s="431"/>
      <c r="R74" s="431"/>
      <c r="S74" s="431"/>
      <c r="T74" s="431"/>
    </row>
    <row r="75" customFormat="false" ht="52.5" hidden="true" customHeight="false" outlineLevel="0" collapsed="false">
      <c r="A75" s="227" t="s">
        <v>273</v>
      </c>
      <c r="B75" s="202" t="s">
        <v>647</v>
      </c>
      <c r="C75" s="433"/>
      <c r="D75" s="441"/>
      <c r="E75" s="441"/>
      <c r="F75" s="441"/>
      <c r="G75" s="441"/>
      <c r="L75" s="431"/>
      <c r="M75" s="431"/>
      <c r="N75" s="431"/>
      <c r="O75" s="431"/>
      <c r="P75" s="431"/>
      <c r="Q75" s="431"/>
      <c r="R75" s="431"/>
      <c r="S75" s="431"/>
      <c r="T75" s="431"/>
    </row>
    <row r="76" customFormat="false" ht="18" hidden="true" customHeight="false" outlineLevel="0" collapsed="false">
      <c r="A76" s="227"/>
      <c r="B76" s="202" t="s">
        <v>651</v>
      </c>
      <c r="C76" s="433"/>
      <c r="D76" s="441"/>
      <c r="E76" s="441"/>
      <c r="F76" s="441"/>
      <c r="G76" s="441"/>
      <c r="L76" s="431"/>
      <c r="M76" s="431"/>
      <c r="N76" s="431"/>
      <c r="O76" s="431"/>
      <c r="P76" s="431"/>
      <c r="Q76" s="431"/>
      <c r="R76" s="431"/>
      <c r="S76" s="431"/>
      <c r="T76" s="431"/>
    </row>
    <row r="77" customFormat="false" ht="18" hidden="true" customHeight="false" outlineLevel="0" collapsed="false">
      <c r="A77" s="227"/>
      <c r="B77" s="202" t="s">
        <v>652</v>
      </c>
      <c r="C77" s="433"/>
      <c r="D77" s="441"/>
      <c r="E77" s="441"/>
      <c r="F77" s="441"/>
      <c r="G77" s="441"/>
      <c r="L77" s="431"/>
      <c r="M77" s="431"/>
      <c r="N77" s="431"/>
      <c r="O77" s="431"/>
      <c r="P77" s="431"/>
      <c r="Q77" s="431"/>
      <c r="R77" s="431"/>
      <c r="S77" s="431"/>
      <c r="T77" s="431"/>
    </row>
    <row r="78" customFormat="false" ht="42" hidden="true" customHeight="false" outlineLevel="0" collapsed="false">
      <c r="A78" s="227" t="s">
        <v>276</v>
      </c>
      <c r="B78" s="202" t="s">
        <v>647</v>
      </c>
      <c r="C78" s="433"/>
      <c r="D78" s="441"/>
      <c r="E78" s="441"/>
      <c r="F78" s="441"/>
      <c r="G78" s="441"/>
      <c r="L78" s="431"/>
      <c r="M78" s="431"/>
      <c r="N78" s="431"/>
      <c r="O78" s="431"/>
      <c r="P78" s="431"/>
      <c r="Q78" s="431"/>
      <c r="R78" s="431"/>
      <c r="S78" s="431"/>
      <c r="T78" s="431"/>
    </row>
    <row r="79" customFormat="false" ht="18" hidden="true" customHeight="false" outlineLevel="0" collapsed="false">
      <c r="A79" s="227"/>
      <c r="B79" s="202" t="s">
        <v>651</v>
      </c>
      <c r="C79" s="433"/>
      <c r="D79" s="441"/>
      <c r="E79" s="441"/>
      <c r="F79" s="441"/>
      <c r="G79" s="441"/>
      <c r="L79" s="431"/>
      <c r="M79" s="431"/>
      <c r="N79" s="431"/>
      <c r="O79" s="431"/>
      <c r="P79" s="431"/>
      <c r="Q79" s="431"/>
      <c r="R79" s="431"/>
      <c r="S79" s="431"/>
      <c r="T79" s="431"/>
    </row>
    <row r="80" customFormat="false" ht="18" hidden="true" customHeight="false" outlineLevel="0" collapsed="false">
      <c r="A80" s="227"/>
      <c r="B80" s="202" t="s">
        <v>652</v>
      </c>
      <c r="C80" s="433"/>
      <c r="D80" s="441"/>
      <c r="E80" s="441"/>
      <c r="F80" s="441"/>
      <c r="G80" s="441"/>
      <c r="L80" s="431"/>
      <c r="M80" s="431"/>
      <c r="N80" s="431"/>
      <c r="O80" s="431"/>
      <c r="P80" s="431"/>
      <c r="Q80" s="431"/>
      <c r="R80" s="431"/>
      <c r="S80" s="431"/>
      <c r="T80" s="431"/>
    </row>
    <row r="81" customFormat="false" ht="28.5" hidden="true" customHeight="false" outlineLevel="0" collapsed="false">
      <c r="A81" s="446" t="s">
        <v>31</v>
      </c>
      <c r="B81" s="208"/>
      <c r="C81" s="433"/>
      <c r="D81" s="441"/>
      <c r="E81" s="441"/>
      <c r="F81" s="441"/>
      <c r="G81" s="441"/>
      <c r="L81" s="431"/>
      <c r="M81" s="431"/>
      <c r="N81" s="431"/>
      <c r="O81" s="431"/>
      <c r="P81" s="431"/>
      <c r="Q81" s="431"/>
      <c r="R81" s="431"/>
      <c r="S81" s="431"/>
      <c r="T81" s="431"/>
    </row>
    <row r="82" customFormat="false" ht="42" hidden="true" customHeight="false" outlineLevel="0" collapsed="false">
      <c r="A82" s="206" t="s">
        <v>32</v>
      </c>
      <c r="B82" s="202" t="s">
        <v>647</v>
      </c>
      <c r="C82" s="443"/>
      <c r="D82" s="441"/>
      <c r="E82" s="441"/>
      <c r="F82" s="441"/>
      <c r="G82" s="441"/>
      <c r="L82" s="431"/>
      <c r="M82" s="431"/>
      <c r="N82" s="431"/>
      <c r="O82" s="431"/>
      <c r="P82" s="431"/>
      <c r="Q82" s="431"/>
      <c r="R82" s="431"/>
      <c r="S82" s="431"/>
      <c r="T82" s="431"/>
    </row>
    <row r="83" customFormat="false" ht="18" hidden="true" customHeight="false" outlineLevel="0" collapsed="false">
      <c r="A83" s="212"/>
      <c r="B83" s="202" t="s">
        <v>651</v>
      </c>
      <c r="C83" s="443"/>
      <c r="D83" s="441"/>
      <c r="E83" s="441"/>
      <c r="F83" s="441"/>
      <c r="G83" s="441"/>
      <c r="L83" s="431"/>
      <c r="M83" s="431"/>
      <c r="N83" s="431"/>
      <c r="O83" s="431"/>
      <c r="P83" s="431"/>
      <c r="Q83" s="431"/>
      <c r="R83" s="431"/>
      <c r="S83" s="431"/>
      <c r="T83" s="431"/>
    </row>
    <row r="84" customFormat="false" ht="18" hidden="true" customHeight="false" outlineLevel="0" collapsed="false">
      <c r="A84" s="212"/>
      <c r="B84" s="202" t="s">
        <v>652</v>
      </c>
      <c r="C84" s="443"/>
      <c r="D84" s="441"/>
      <c r="E84" s="441"/>
      <c r="F84" s="441"/>
      <c r="G84" s="441"/>
      <c r="L84" s="431"/>
      <c r="M84" s="431"/>
      <c r="N84" s="431"/>
      <c r="O84" s="431"/>
      <c r="P84" s="431"/>
      <c r="Q84" s="431"/>
      <c r="R84" s="431"/>
      <c r="S84" s="431"/>
      <c r="T84" s="431"/>
    </row>
    <row r="85" customFormat="false" ht="12.75" hidden="false" customHeight="false" outlineLevel="0" collapsed="false">
      <c r="A85" s="447" t="s">
        <v>655</v>
      </c>
      <c r="B85" s="202" t="s">
        <v>656</v>
      </c>
      <c r="C85" s="433"/>
      <c r="D85" s="441"/>
      <c r="E85" s="441"/>
      <c r="F85" s="441"/>
      <c r="G85" s="441"/>
      <c r="L85" s="431" t="n">
        <v>269</v>
      </c>
      <c r="M85" s="431" t="n">
        <v>274</v>
      </c>
      <c r="N85" s="431" t="n">
        <v>288</v>
      </c>
      <c r="O85" s="431" t="n">
        <f aca="false">O88+O89+O90</f>
        <v>341</v>
      </c>
      <c r="P85" s="431" t="n">
        <f aca="false">P88+P89+P90</f>
        <v>326</v>
      </c>
      <c r="Q85" s="431" t="n">
        <f aca="false">Q88+Q89+Q90</f>
        <v>344</v>
      </c>
      <c r="R85" s="431" t="n">
        <f aca="false">R88+R89+R90</f>
        <v>336</v>
      </c>
      <c r="S85" s="431" t="n">
        <f aca="false">S88+S89+S90</f>
        <v>359</v>
      </c>
      <c r="T85" s="431" t="n">
        <v>384</v>
      </c>
    </row>
    <row r="86" customFormat="false" ht="12.75" hidden="false" customHeight="false" outlineLevel="0" collapsed="false">
      <c r="A86" s="206" t="s">
        <v>657</v>
      </c>
      <c r="B86" s="202"/>
      <c r="C86" s="433"/>
      <c r="D86" s="441"/>
      <c r="E86" s="441"/>
      <c r="F86" s="441"/>
      <c r="G86" s="441"/>
      <c r="L86" s="431"/>
      <c r="M86" s="431"/>
      <c r="N86" s="431"/>
      <c r="O86" s="431"/>
      <c r="P86" s="431"/>
      <c r="Q86" s="431"/>
      <c r="R86" s="431"/>
      <c r="S86" s="431"/>
      <c r="T86" s="431"/>
    </row>
    <row r="87" customFormat="false" ht="12.75" hidden="false" customHeight="false" outlineLevel="0" collapsed="false">
      <c r="A87" s="212" t="s">
        <v>658</v>
      </c>
      <c r="B87" s="202" t="s">
        <v>656</v>
      </c>
      <c r="C87" s="433"/>
      <c r="D87" s="441"/>
      <c r="E87" s="441"/>
      <c r="F87" s="441"/>
      <c r="G87" s="441"/>
      <c r="L87" s="431"/>
      <c r="M87" s="431"/>
      <c r="N87" s="431"/>
      <c r="O87" s="431"/>
      <c r="P87" s="431"/>
      <c r="Q87" s="431"/>
      <c r="R87" s="431"/>
      <c r="S87" s="431"/>
      <c r="T87" s="431"/>
    </row>
    <row r="88" customFormat="false" ht="12.75" hidden="false" customHeight="false" outlineLevel="0" collapsed="false">
      <c r="A88" s="212" t="s">
        <v>989</v>
      </c>
      <c r="B88" s="202" t="s">
        <v>656</v>
      </c>
      <c r="C88" s="433"/>
      <c r="D88" s="441"/>
      <c r="E88" s="441"/>
      <c r="F88" s="441"/>
      <c r="G88" s="441"/>
      <c r="L88" s="431" t="n">
        <v>100</v>
      </c>
      <c r="M88" s="431" t="n">
        <v>100</v>
      </c>
      <c r="N88" s="431" t="n">
        <v>102</v>
      </c>
      <c r="O88" s="431" t="n">
        <v>106</v>
      </c>
      <c r="P88" s="431" t="n">
        <v>110</v>
      </c>
      <c r="Q88" s="431" t="n">
        <v>115</v>
      </c>
      <c r="R88" s="431" t="n">
        <v>120</v>
      </c>
      <c r="S88" s="431" t="n">
        <v>130</v>
      </c>
      <c r="T88" s="431" t="n">
        <v>140</v>
      </c>
    </row>
    <row r="89" customFormat="false" ht="21" hidden="false" customHeight="false" outlineLevel="0" collapsed="false">
      <c r="A89" s="212" t="s">
        <v>660</v>
      </c>
      <c r="B89" s="202" t="s">
        <v>656</v>
      </c>
      <c r="C89" s="433"/>
      <c r="D89" s="441"/>
      <c r="E89" s="441"/>
      <c r="F89" s="441"/>
      <c r="G89" s="441"/>
      <c r="L89" s="431" t="n">
        <v>35</v>
      </c>
      <c r="M89" s="431" t="n">
        <v>35</v>
      </c>
      <c r="N89" s="431" t="n">
        <v>40</v>
      </c>
      <c r="O89" s="431" t="n">
        <v>42</v>
      </c>
      <c r="P89" s="431" t="n">
        <v>40</v>
      </c>
      <c r="Q89" s="431" t="n">
        <v>42</v>
      </c>
      <c r="R89" s="431" t="n">
        <v>40</v>
      </c>
      <c r="S89" s="431" t="n">
        <v>42</v>
      </c>
      <c r="T89" s="431" t="n">
        <v>42</v>
      </c>
    </row>
    <row r="90" customFormat="false" ht="12.75" hidden="false" customHeight="false" outlineLevel="0" collapsed="false">
      <c r="A90" s="212" t="s">
        <v>661</v>
      </c>
      <c r="B90" s="202" t="s">
        <v>656</v>
      </c>
      <c r="C90" s="433"/>
      <c r="D90" s="441"/>
      <c r="E90" s="441"/>
      <c r="F90" s="441"/>
      <c r="G90" s="441"/>
      <c r="L90" s="431" t="n">
        <v>134</v>
      </c>
      <c r="M90" s="431" t="n">
        <v>139</v>
      </c>
      <c r="N90" s="431" t="n">
        <v>146</v>
      </c>
      <c r="O90" s="431" t="n">
        <v>193</v>
      </c>
      <c r="P90" s="431" t="n">
        <v>176</v>
      </c>
      <c r="Q90" s="431" t="n">
        <v>187</v>
      </c>
      <c r="R90" s="431" t="n">
        <v>176</v>
      </c>
      <c r="S90" s="431" t="n">
        <v>187</v>
      </c>
      <c r="T90" s="431" t="n">
        <v>202</v>
      </c>
    </row>
    <row r="91" customFormat="false" ht="21" hidden="true" customHeight="false" outlineLevel="0" collapsed="false">
      <c r="A91" s="206" t="s">
        <v>662</v>
      </c>
      <c r="B91" s="202" t="s">
        <v>663</v>
      </c>
      <c r="C91" s="443"/>
      <c r="D91" s="441"/>
      <c r="E91" s="441"/>
      <c r="F91" s="441"/>
      <c r="G91" s="441"/>
      <c r="L91" s="431"/>
      <c r="M91" s="431"/>
      <c r="N91" s="431"/>
      <c r="O91" s="431"/>
      <c r="P91" s="431"/>
      <c r="Q91" s="431"/>
      <c r="R91" s="431"/>
      <c r="S91" s="431"/>
      <c r="T91" s="431"/>
    </row>
    <row r="92" customFormat="false" ht="12.75" hidden="true" customHeight="false" outlineLevel="0" collapsed="false">
      <c r="A92" s="206" t="s">
        <v>664</v>
      </c>
      <c r="B92" s="202" t="s">
        <v>126</v>
      </c>
      <c r="C92" s="443"/>
      <c r="D92" s="441"/>
      <c r="E92" s="441"/>
      <c r="F92" s="441"/>
      <c r="G92" s="441"/>
      <c r="L92" s="431"/>
      <c r="M92" s="431"/>
      <c r="N92" s="431"/>
      <c r="O92" s="431"/>
      <c r="P92" s="431"/>
      <c r="Q92" s="431"/>
      <c r="R92" s="431"/>
      <c r="S92" s="431"/>
      <c r="T92" s="431"/>
    </row>
    <row r="93" customFormat="false" ht="14.25" hidden="true" customHeight="false" outlineLevel="0" collapsed="false">
      <c r="A93" s="208"/>
      <c r="B93" s="202" t="s">
        <v>665</v>
      </c>
      <c r="C93" s="443"/>
      <c r="D93" s="441"/>
      <c r="E93" s="441"/>
      <c r="F93" s="441"/>
      <c r="G93" s="441"/>
      <c r="L93" s="431"/>
      <c r="M93" s="431"/>
      <c r="N93" s="431"/>
      <c r="O93" s="431"/>
      <c r="P93" s="431"/>
      <c r="Q93" s="431"/>
      <c r="R93" s="431"/>
      <c r="S93" s="431"/>
      <c r="T93" s="431"/>
    </row>
    <row r="94" customFormat="false" ht="12.75" hidden="true" customHeight="false" outlineLevel="0" collapsed="false">
      <c r="A94" s="206" t="s">
        <v>666</v>
      </c>
      <c r="B94" s="202"/>
      <c r="C94" s="443"/>
      <c r="D94" s="441"/>
      <c r="E94" s="441"/>
      <c r="F94" s="441"/>
      <c r="G94" s="441"/>
      <c r="L94" s="431"/>
      <c r="M94" s="431"/>
      <c r="N94" s="431"/>
      <c r="O94" s="431"/>
      <c r="P94" s="431"/>
      <c r="Q94" s="431"/>
      <c r="R94" s="431"/>
      <c r="S94" s="431"/>
      <c r="T94" s="431"/>
    </row>
    <row r="95" customFormat="false" ht="12.75" hidden="true" customHeight="false" outlineLevel="0" collapsed="false">
      <c r="A95" s="212" t="s">
        <v>658</v>
      </c>
      <c r="B95" s="202" t="s">
        <v>663</v>
      </c>
      <c r="C95" s="443"/>
      <c r="D95" s="441"/>
      <c r="E95" s="441"/>
      <c r="F95" s="441"/>
      <c r="G95" s="441"/>
      <c r="L95" s="431"/>
      <c r="M95" s="431"/>
      <c r="N95" s="431"/>
      <c r="O95" s="431"/>
      <c r="P95" s="431"/>
      <c r="Q95" s="431"/>
      <c r="R95" s="431"/>
      <c r="S95" s="431"/>
      <c r="T95" s="431"/>
    </row>
    <row r="96" customFormat="false" ht="12.75" hidden="true" customHeight="false" outlineLevel="0" collapsed="false">
      <c r="A96" s="212" t="s">
        <v>664</v>
      </c>
      <c r="B96" s="202" t="s">
        <v>126</v>
      </c>
      <c r="C96" s="443"/>
      <c r="D96" s="441"/>
      <c r="E96" s="441"/>
      <c r="F96" s="441"/>
      <c r="G96" s="441"/>
      <c r="L96" s="431"/>
      <c r="M96" s="431"/>
      <c r="N96" s="431"/>
      <c r="O96" s="431"/>
      <c r="P96" s="431"/>
      <c r="Q96" s="431"/>
      <c r="R96" s="431"/>
      <c r="S96" s="431"/>
      <c r="T96" s="431"/>
    </row>
    <row r="97" customFormat="false" ht="14.25" hidden="true" customHeight="false" outlineLevel="0" collapsed="false">
      <c r="A97" s="208"/>
      <c r="B97" s="202" t="s">
        <v>665</v>
      </c>
      <c r="C97" s="443"/>
      <c r="D97" s="441"/>
      <c r="E97" s="441"/>
      <c r="F97" s="441"/>
      <c r="G97" s="441"/>
      <c r="L97" s="431"/>
      <c r="M97" s="431"/>
      <c r="N97" s="431"/>
      <c r="O97" s="431"/>
      <c r="P97" s="431"/>
      <c r="Q97" s="431"/>
      <c r="R97" s="431"/>
      <c r="S97" s="431"/>
      <c r="T97" s="431"/>
    </row>
    <row r="98" customFormat="false" ht="12.75" hidden="false" customHeight="false" outlineLevel="0" collapsed="false">
      <c r="A98" s="212" t="s">
        <v>989</v>
      </c>
      <c r="B98" s="202" t="s">
        <v>663</v>
      </c>
      <c r="C98" s="443"/>
      <c r="D98" s="441"/>
      <c r="E98" s="441"/>
      <c r="F98" s="441"/>
      <c r="G98" s="441"/>
      <c r="L98" s="431" t="n">
        <v>1910</v>
      </c>
      <c r="M98" s="431" t="n">
        <v>2131</v>
      </c>
      <c r="N98" s="431" t="n">
        <v>2348</v>
      </c>
      <c r="O98" s="431" t="n">
        <v>2348</v>
      </c>
      <c r="P98" s="431" t="n">
        <v>2545</v>
      </c>
      <c r="Q98" s="431" t="n">
        <v>2545</v>
      </c>
      <c r="R98" s="431" t="n">
        <v>2621</v>
      </c>
      <c r="S98" s="431" t="n">
        <v>2621</v>
      </c>
      <c r="T98" s="431" t="n">
        <v>2621</v>
      </c>
    </row>
    <row r="99" customFormat="false" ht="12.75" hidden="false" customHeight="false" outlineLevel="0" collapsed="false">
      <c r="A99" s="212" t="s">
        <v>664</v>
      </c>
      <c r="B99" s="202" t="s">
        <v>126</v>
      </c>
      <c r="C99" s="443"/>
      <c r="D99" s="441"/>
      <c r="E99" s="441"/>
      <c r="F99" s="441"/>
      <c r="G99" s="441"/>
      <c r="L99" s="431" t="n">
        <v>115.9</v>
      </c>
      <c r="M99" s="431" t="n">
        <v>111.6</v>
      </c>
      <c r="N99" s="431" t="n">
        <v>110.2</v>
      </c>
      <c r="O99" s="431" t="n">
        <v>110.2</v>
      </c>
      <c r="P99" s="431" t="n">
        <v>108.4</v>
      </c>
      <c r="Q99" s="431" t="n">
        <v>108.4</v>
      </c>
      <c r="R99" s="431" t="n">
        <v>113</v>
      </c>
      <c r="S99" s="431" t="n">
        <v>113</v>
      </c>
      <c r="T99" s="431" t="n">
        <v>113</v>
      </c>
    </row>
    <row r="100" customFormat="false" ht="14.25" hidden="false" customHeight="false" outlineLevel="0" collapsed="false">
      <c r="A100" s="208"/>
      <c r="B100" s="202" t="s">
        <v>665</v>
      </c>
      <c r="C100" s="443"/>
      <c r="D100" s="441"/>
      <c r="E100" s="441"/>
      <c r="F100" s="441"/>
      <c r="G100" s="441"/>
      <c r="L100" s="431"/>
      <c r="M100" s="431"/>
      <c r="N100" s="431"/>
      <c r="O100" s="431"/>
      <c r="P100" s="431"/>
      <c r="Q100" s="431"/>
      <c r="R100" s="431"/>
      <c r="S100" s="431"/>
      <c r="T100" s="431"/>
    </row>
    <row r="101" customFormat="false" ht="21" hidden="false" customHeight="false" outlineLevel="0" collapsed="false">
      <c r="A101" s="212" t="s">
        <v>660</v>
      </c>
      <c r="B101" s="202" t="s">
        <v>663</v>
      </c>
      <c r="C101" s="443"/>
      <c r="D101" s="441"/>
      <c r="E101" s="441"/>
      <c r="F101" s="441"/>
      <c r="G101" s="441"/>
      <c r="L101" s="431" t="n">
        <v>1910</v>
      </c>
      <c r="M101" s="431" t="n">
        <v>2131</v>
      </c>
      <c r="N101" s="431" t="n">
        <v>2348</v>
      </c>
      <c r="O101" s="431" t="n">
        <v>2348</v>
      </c>
      <c r="P101" s="431" t="n">
        <v>2545</v>
      </c>
      <c r="Q101" s="431" t="n">
        <v>2545</v>
      </c>
      <c r="R101" s="431" t="n">
        <v>2621</v>
      </c>
      <c r="S101" s="431" t="n">
        <v>2621</v>
      </c>
      <c r="T101" s="431" t="n">
        <v>2621</v>
      </c>
    </row>
    <row r="102" customFormat="false" ht="12.75" hidden="false" customHeight="false" outlineLevel="0" collapsed="false">
      <c r="A102" s="212" t="s">
        <v>664</v>
      </c>
      <c r="B102" s="202" t="s">
        <v>126</v>
      </c>
      <c r="C102" s="443"/>
      <c r="D102" s="441"/>
      <c r="E102" s="441"/>
      <c r="F102" s="441"/>
      <c r="G102" s="441"/>
      <c r="L102" s="431" t="n">
        <v>115.9</v>
      </c>
      <c r="M102" s="431" t="n">
        <v>111.6</v>
      </c>
      <c r="N102" s="431" t="n">
        <v>110.2</v>
      </c>
      <c r="O102" s="431" t="n">
        <v>110.2</v>
      </c>
      <c r="P102" s="431" t="n">
        <v>108.4</v>
      </c>
      <c r="Q102" s="431" t="n">
        <v>108.4</v>
      </c>
      <c r="R102" s="431" t="n">
        <v>113</v>
      </c>
      <c r="S102" s="431" t="n">
        <v>113</v>
      </c>
      <c r="T102" s="431" t="n">
        <v>113</v>
      </c>
    </row>
    <row r="103" customFormat="false" ht="14.25" hidden="false" customHeight="false" outlineLevel="0" collapsed="false">
      <c r="A103" s="208"/>
      <c r="B103" s="202" t="s">
        <v>665</v>
      </c>
      <c r="C103" s="443"/>
      <c r="D103" s="441"/>
      <c r="E103" s="441"/>
      <c r="F103" s="441"/>
      <c r="G103" s="441"/>
      <c r="L103" s="431"/>
      <c r="M103" s="431"/>
      <c r="N103" s="431"/>
      <c r="O103" s="431"/>
      <c r="P103" s="431"/>
      <c r="Q103" s="431"/>
      <c r="R103" s="431"/>
      <c r="S103" s="431"/>
      <c r="T103" s="431"/>
    </row>
    <row r="104" customFormat="false" ht="12.75" hidden="false" customHeight="false" outlineLevel="0" collapsed="false">
      <c r="A104" s="212" t="s">
        <v>661</v>
      </c>
      <c r="B104" s="202" t="s">
        <v>663</v>
      </c>
      <c r="C104" s="443"/>
      <c r="D104" s="441"/>
      <c r="E104" s="441"/>
      <c r="F104" s="441"/>
      <c r="G104" s="441"/>
      <c r="L104" s="431" t="n">
        <v>1350</v>
      </c>
      <c r="M104" s="431" t="n">
        <v>1350</v>
      </c>
      <c r="N104" s="431" t="n">
        <v>1780</v>
      </c>
      <c r="O104" s="431" t="n">
        <v>1780</v>
      </c>
      <c r="P104" s="431" t="n">
        <v>2050</v>
      </c>
      <c r="Q104" s="431" t="n">
        <v>2050</v>
      </c>
      <c r="R104" s="431" t="n">
        <v>2111</v>
      </c>
      <c r="S104" s="431" t="n">
        <v>2111</v>
      </c>
      <c r="T104" s="431" t="n">
        <v>2111</v>
      </c>
    </row>
    <row r="105" customFormat="false" ht="12.75" hidden="false" customHeight="false" outlineLevel="0" collapsed="false">
      <c r="A105" s="212" t="s">
        <v>664</v>
      </c>
      <c r="B105" s="202" t="s">
        <v>126</v>
      </c>
      <c r="C105" s="443"/>
      <c r="D105" s="441"/>
      <c r="E105" s="441"/>
      <c r="F105" s="441"/>
      <c r="G105" s="441"/>
      <c r="L105" s="431" t="n">
        <v>115.9</v>
      </c>
      <c r="M105" s="431" t="n">
        <v>111.6</v>
      </c>
      <c r="N105" s="431" t="n">
        <v>110.2</v>
      </c>
      <c r="O105" s="431" t="n">
        <v>110.2</v>
      </c>
      <c r="P105" s="431" t="n">
        <v>108.4</v>
      </c>
      <c r="Q105" s="431" t="n">
        <v>108.4</v>
      </c>
      <c r="R105" s="431" t="n">
        <v>111</v>
      </c>
      <c r="S105" s="431" t="n">
        <v>111</v>
      </c>
      <c r="T105" s="431" t="n">
        <v>111</v>
      </c>
    </row>
    <row r="106" customFormat="false" ht="14.25" hidden="false" customHeight="false" outlineLevel="0" collapsed="false">
      <c r="A106" s="208"/>
      <c r="B106" s="202" t="s">
        <v>665</v>
      </c>
      <c r="C106" s="443"/>
      <c r="D106" s="441"/>
      <c r="E106" s="441"/>
      <c r="F106" s="441"/>
      <c r="G106" s="441"/>
      <c r="L106" s="431" t="n">
        <v>115.3</v>
      </c>
      <c r="M106" s="431" t="n">
        <v>115</v>
      </c>
      <c r="N106" s="431" t="n">
        <v>115</v>
      </c>
      <c r="O106" s="431" t="n">
        <v>115</v>
      </c>
      <c r="P106" s="431" t="n">
        <v>115</v>
      </c>
      <c r="Q106" s="431" t="n">
        <v>115</v>
      </c>
      <c r="R106" s="431" t="n">
        <v>118</v>
      </c>
      <c r="S106" s="431" t="n">
        <v>118</v>
      </c>
      <c r="T106" s="431" t="n">
        <v>118</v>
      </c>
    </row>
    <row r="107" customFormat="false" ht="14.25" hidden="false" customHeight="false" outlineLevel="0" collapsed="false">
      <c r="A107" s="448" t="s">
        <v>667</v>
      </c>
      <c r="B107" s="208"/>
      <c r="C107" s="433"/>
      <c r="D107" s="441"/>
      <c r="E107" s="441"/>
      <c r="F107" s="441"/>
      <c r="G107" s="441"/>
      <c r="L107" s="431"/>
      <c r="M107" s="431"/>
      <c r="N107" s="431"/>
      <c r="O107" s="431"/>
      <c r="P107" s="431"/>
      <c r="Q107" s="431"/>
      <c r="R107" s="431"/>
      <c r="S107" s="431"/>
      <c r="T107" s="431"/>
    </row>
    <row r="108" customFormat="false" ht="18" hidden="false" customHeight="false" outlineLevel="0" collapsed="false">
      <c r="A108" s="206" t="s">
        <v>668</v>
      </c>
      <c r="B108" s="202" t="s">
        <v>359</v>
      </c>
      <c r="C108" s="449"/>
      <c r="D108" s="441"/>
      <c r="E108" s="441"/>
      <c r="F108" s="441"/>
      <c r="G108" s="441"/>
      <c r="L108" s="431" t="n">
        <v>20350</v>
      </c>
      <c r="M108" s="431" t="n">
        <v>25790</v>
      </c>
      <c r="N108" s="492" t="n">
        <v>26720</v>
      </c>
      <c r="O108" s="431" t="n">
        <v>27880</v>
      </c>
      <c r="P108" s="492" t="n">
        <v>29780</v>
      </c>
      <c r="Q108" s="492" t="n">
        <v>32156</v>
      </c>
      <c r="R108" s="493" t="n">
        <v>31798</v>
      </c>
      <c r="S108" s="492" t="n">
        <v>35650</v>
      </c>
      <c r="T108" s="492" t="n">
        <v>39502</v>
      </c>
    </row>
    <row r="109" customFormat="false" ht="18" hidden="false" customHeight="false" outlineLevel="0" collapsed="false">
      <c r="A109" s="450"/>
      <c r="B109" s="202" t="s">
        <v>669</v>
      </c>
      <c r="C109" s="449"/>
      <c r="D109" s="441"/>
      <c r="E109" s="441"/>
      <c r="F109" s="441"/>
      <c r="G109" s="441"/>
      <c r="L109" s="494" t="n">
        <v>0.78</v>
      </c>
      <c r="M109" s="495" t="n">
        <v>1.26</v>
      </c>
      <c r="N109" s="495" t="n">
        <v>1.03</v>
      </c>
      <c r="O109" s="495" t="n">
        <v>1.08</v>
      </c>
      <c r="P109" s="495" t="n">
        <v>1.11</v>
      </c>
      <c r="Q109" s="495" t="n">
        <v>1.08</v>
      </c>
      <c r="R109" s="495" t="n">
        <v>1.07</v>
      </c>
      <c r="S109" s="495" t="n">
        <v>1.11</v>
      </c>
      <c r="T109" s="495" t="n">
        <v>1.108</v>
      </c>
    </row>
    <row r="110" customFormat="false" ht="18" hidden="false" customHeight="false" outlineLevel="0" collapsed="false">
      <c r="A110" s="451"/>
      <c r="B110" s="202" t="s">
        <v>652</v>
      </c>
      <c r="C110" s="449"/>
      <c r="D110" s="441"/>
      <c r="E110" s="441"/>
      <c r="F110" s="441"/>
      <c r="G110" s="441"/>
      <c r="L110" s="496" t="n">
        <v>1.141</v>
      </c>
      <c r="M110" s="497" t="n">
        <v>119.8</v>
      </c>
      <c r="N110" s="498" t="n">
        <v>1.084</v>
      </c>
      <c r="O110" s="498" t="n">
        <v>1.084</v>
      </c>
      <c r="P110" s="498" t="n">
        <v>1.069</v>
      </c>
      <c r="Q110" s="498" t="n">
        <v>1.069</v>
      </c>
      <c r="R110" s="498" t="n">
        <v>1.069</v>
      </c>
      <c r="S110" s="498" t="n">
        <v>1.069</v>
      </c>
      <c r="T110" s="498" t="n">
        <v>1.069</v>
      </c>
    </row>
    <row r="111" customFormat="false" ht="21" hidden="false" customHeight="false" outlineLevel="0" collapsed="false">
      <c r="A111" s="447" t="s">
        <v>48</v>
      </c>
      <c r="B111" s="202"/>
      <c r="C111" s="433"/>
      <c r="D111" s="441"/>
      <c r="E111" s="441"/>
      <c r="F111" s="441"/>
      <c r="G111" s="441"/>
      <c r="L111" s="499"/>
      <c r="M111" s="499"/>
      <c r="N111" s="499"/>
      <c r="O111" s="499"/>
      <c r="P111" s="499"/>
      <c r="Q111" s="499"/>
      <c r="R111" s="499"/>
      <c r="S111" s="499"/>
      <c r="T111" s="499"/>
    </row>
    <row r="112" customFormat="false" ht="18" hidden="false" customHeight="false" outlineLevel="0" collapsed="false">
      <c r="A112" s="212" t="s">
        <v>670</v>
      </c>
      <c r="B112" s="202" t="s">
        <v>359</v>
      </c>
      <c r="C112" s="433"/>
      <c r="D112" s="441"/>
      <c r="E112" s="441"/>
      <c r="F112" s="441"/>
      <c r="G112" s="441"/>
      <c r="L112" s="499" t="n">
        <v>798.9</v>
      </c>
      <c r="M112" s="499" t="n">
        <v>913</v>
      </c>
      <c r="N112" s="499" t="n">
        <v>990.3</v>
      </c>
      <c r="O112" s="499" t="n">
        <v>1011.5</v>
      </c>
      <c r="P112" s="499" t="n">
        <v>1073.6</v>
      </c>
      <c r="Q112" s="499" t="n">
        <v>1095.1</v>
      </c>
      <c r="R112" s="499" t="n">
        <v>1182.8</v>
      </c>
      <c r="S112" s="499" t="n">
        <v>1205.8</v>
      </c>
      <c r="T112" s="499" t="n">
        <v>1252.83</v>
      </c>
    </row>
    <row r="113" customFormat="false" ht="18" hidden="false" customHeight="false" outlineLevel="0" collapsed="false">
      <c r="A113" s="452"/>
      <c r="B113" s="202" t="s">
        <v>669</v>
      </c>
      <c r="C113" s="433"/>
      <c r="D113" s="441"/>
      <c r="E113" s="441"/>
      <c r="F113" s="441"/>
      <c r="G113" s="441"/>
      <c r="L113" s="499" t="n">
        <v>103.8</v>
      </c>
      <c r="M113" s="499" t="n">
        <v>103.5</v>
      </c>
      <c r="N113" s="499" t="n">
        <v>101.9</v>
      </c>
      <c r="O113" s="499" t="n">
        <v>104</v>
      </c>
      <c r="P113" s="499" t="n">
        <v>101.8</v>
      </c>
      <c r="Q113" s="499" t="n">
        <v>103.9</v>
      </c>
      <c r="R113" s="499" t="n">
        <v>102</v>
      </c>
      <c r="S113" s="499" t="n">
        <v>104</v>
      </c>
      <c r="T113" s="499" t="n">
        <v>103.9</v>
      </c>
    </row>
    <row r="114" customFormat="false" ht="31.5" hidden="false" customHeight="false" outlineLevel="0" collapsed="false">
      <c r="A114" s="212" t="s">
        <v>672</v>
      </c>
      <c r="B114" s="202" t="s">
        <v>359</v>
      </c>
      <c r="C114" s="433"/>
      <c r="D114" s="441"/>
      <c r="E114" s="441"/>
      <c r="F114" s="441"/>
      <c r="G114" s="441"/>
      <c r="L114" s="499" t="n">
        <v>68.1</v>
      </c>
      <c r="M114" s="499" t="n">
        <v>80.6</v>
      </c>
      <c r="N114" s="499" t="n">
        <v>87.4</v>
      </c>
      <c r="O114" s="499" t="n">
        <v>85.2</v>
      </c>
      <c r="P114" s="499" t="n">
        <v>89.2</v>
      </c>
      <c r="Q114" s="499" t="n">
        <v>86.2</v>
      </c>
      <c r="R114" s="499" t="n">
        <v>91.8</v>
      </c>
      <c r="S114" s="499" t="n">
        <v>86.5</v>
      </c>
      <c r="T114" s="499" t="n">
        <v>91.69</v>
      </c>
    </row>
    <row r="115" customFormat="false" ht="18" hidden="false" customHeight="false" outlineLevel="0" collapsed="false">
      <c r="A115" s="452"/>
      <c r="B115" s="202" t="s">
        <v>669</v>
      </c>
      <c r="C115" s="433"/>
      <c r="D115" s="441"/>
      <c r="E115" s="441"/>
      <c r="F115" s="441"/>
      <c r="G115" s="441"/>
      <c r="L115" s="499" t="n">
        <v>127</v>
      </c>
      <c r="M115" s="499" t="n">
        <v>101</v>
      </c>
      <c r="N115" s="499" t="n">
        <v>102</v>
      </c>
      <c r="O115" s="499" t="n">
        <v>104</v>
      </c>
      <c r="P115" s="499" t="n">
        <v>102</v>
      </c>
      <c r="Q115" s="499" t="n">
        <v>104</v>
      </c>
      <c r="R115" s="499" t="n">
        <v>102</v>
      </c>
      <c r="S115" s="499" t="n">
        <v>104</v>
      </c>
      <c r="T115" s="499" t="n">
        <v>106</v>
      </c>
    </row>
    <row r="116" customFormat="false" ht="18" hidden="false" customHeight="false" outlineLevel="0" collapsed="false">
      <c r="A116" s="212" t="s">
        <v>673</v>
      </c>
      <c r="B116" s="202" t="s">
        <v>359</v>
      </c>
      <c r="C116" s="433"/>
      <c r="D116" s="441"/>
      <c r="E116" s="441"/>
      <c r="F116" s="441"/>
      <c r="G116" s="441"/>
      <c r="L116" s="499" t="n">
        <v>691.4</v>
      </c>
      <c r="M116" s="499" t="n">
        <v>789.7</v>
      </c>
      <c r="N116" s="499" t="n">
        <v>857</v>
      </c>
      <c r="O116" s="499" t="n">
        <v>874.9</v>
      </c>
      <c r="P116" s="499" t="n">
        <v>928.7</v>
      </c>
      <c r="Q116" s="499" t="n">
        <v>947.3</v>
      </c>
      <c r="R116" s="499" t="n">
        <v>1033</v>
      </c>
      <c r="S116" s="499" t="n">
        <v>1053</v>
      </c>
      <c r="T116" s="499" t="n">
        <v>1095</v>
      </c>
    </row>
    <row r="117" customFormat="false" ht="18" hidden="false" customHeight="false" outlineLevel="0" collapsed="false">
      <c r="A117" s="452"/>
      <c r="B117" s="202" t="s">
        <v>669</v>
      </c>
      <c r="C117" s="433"/>
      <c r="D117" s="441"/>
      <c r="E117" s="441"/>
      <c r="F117" s="441"/>
      <c r="G117" s="441"/>
      <c r="L117" s="500" t="n">
        <v>1.46</v>
      </c>
      <c r="M117" s="501" t="n">
        <v>113</v>
      </c>
      <c r="N117" s="500" t="n">
        <v>1.02</v>
      </c>
      <c r="O117" s="500" t="n">
        <v>1.04</v>
      </c>
      <c r="P117" s="500" t="n">
        <v>1.02</v>
      </c>
      <c r="Q117" s="500" t="n">
        <v>1.04</v>
      </c>
      <c r="R117" s="500" t="n">
        <v>1.02</v>
      </c>
      <c r="S117" s="500" t="n">
        <v>1.04</v>
      </c>
      <c r="T117" s="500" t="n">
        <v>1.04</v>
      </c>
    </row>
    <row r="118" customFormat="false" ht="18" hidden="false" customHeight="false" outlineLevel="0" collapsed="false">
      <c r="A118" s="452" t="s">
        <v>990</v>
      </c>
      <c r="B118" s="202" t="s">
        <v>991</v>
      </c>
      <c r="C118" s="433"/>
      <c r="D118" s="445"/>
      <c r="E118" s="445"/>
      <c r="F118" s="445"/>
      <c r="G118" s="445"/>
      <c r="L118" s="502" t="n">
        <v>540</v>
      </c>
      <c r="M118" s="501" t="n">
        <v>561</v>
      </c>
      <c r="N118" s="502" t="n">
        <v>620</v>
      </c>
      <c r="O118" s="503" t="n">
        <v>632</v>
      </c>
      <c r="P118" s="502" t="n">
        <v>676</v>
      </c>
      <c r="Q118" s="502" t="n">
        <v>703</v>
      </c>
      <c r="R118" s="502" t="n">
        <v>737</v>
      </c>
      <c r="S118" s="502" t="n">
        <v>782</v>
      </c>
      <c r="T118" s="502" t="n">
        <v>813</v>
      </c>
    </row>
    <row r="119" customFormat="false" ht="18" hidden="false" customHeight="false" outlineLevel="0" collapsed="false">
      <c r="A119" s="452"/>
      <c r="B119" s="202" t="s">
        <v>669</v>
      </c>
      <c r="C119" s="433"/>
      <c r="D119" s="445"/>
      <c r="E119" s="445"/>
      <c r="F119" s="445"/>
      <c r="G119" s="445"/>
      <c r="L119" s="500" t="n">
        <v>1.129</v>
      </c>
      <c r="M119" s="501" t="n">
        <v>109.7</v>
      </c>
      <c r="N119" s="500" t="n">
        <v>1.019</v>
      </c>
      <c r="O119" s="500" t="n">
        <v>0.959</v>
      </c>
      <c r="P119" s="500" t="n">
        <v>0.998</v>
      </c>
      <c r="Q119" s="500" t="n">
        <v>0.959</v>
      </c>
      <c r="R119" s="500" t="n">
        <v>1.048</v>
      </c>
      <c r="S119" s="500" t="n">
        <v>1.061</v>
      </c>
      <c r="T119" s="500" t="n">
        <v>1.04</v>
      </c>
    </row>
    <row r="120" customFormat="false" ht="14.25" hidden="false" customHeight="false" outlineLevel="0" collapsed="false">
      <c r="A120" s="448" t="s">
        <v>674</v>
      </c>
      <c r="B120" s="208"/>
      <c r="C120" s="433"/>
      <c r="D120" s="441"/>
      <c r="E120" s="441"/>
      <c r="F120" s="441"/>
      <c r="G120" s="441"/>
      <c r="L120" s="504"/>
      <c r="M120" s="504"/>
      <c r="N120" s="504"/>
      <c r="O120" s="504"/>
      <c r="P120" s="504"/>
      <c r="Q120" s="504"/>
      <c r="R120" s="504"/>
      <c r="S120" s="504"/>
      <c r="T120" s="504"/>
    </row>
    <row r="121" customFormat="false" ht="21" hidden="true" customHeight="false" outlineLevel="0" collapsed="false">
      <c r="A121" s="206" t="s">
        <v>675</v>
      </c>
      <c r="B121" s="202" t="s">
        <v>676</v>
      </c>
      <c r="C121" s="433"/>
      <c r="D121" s="441"/>
      <c r="E121" s="441"/>
      <c r="F121" s="441"/>
      <c r="G121" s="441"/>
      <c r="L121" s="431"/>
      <c r="M121" s="431"/>
      <c r="N121" s="431"/>
      <c r="O121" s="431"/>
      <c r="P121" s="431"/>
      <c r="Q121" s="431"/>
      <c r="R121" s="431"/>
      <c r="S121" s="431"/>
      <c r="T121" s="431"/>
    </row>
    <row r="122" customFormat="false" ht="21" hidden="true" customHeight="false" outlineLevel="0" collapsed="false">
      <c r="A122" s="206" t="s">
        <v>677</v>
      </c>
      <c r="B122" s="202" t="s">
        <v>676</v>
      </c>
      <c r="C122" s="433"/>
      <c r="D122" s="441"/>
      <c r="E122" s="441"/>
      <c r="F122" s="441"/>
      <c r="G122" s="441"/>
      <c r="L122" s="431"/>
      <c r="M122" s="431"/>
      <c r="N122" s="431"/>
      <c r="O122" s="431"/>
      <c r="P122" s="431"/>
      <c r="Q122" s="431"/>
      <c r="R122" s="431"/>
      <c r="S122" s="431"/>
      <c r="T122" s="431"/>
    </row>
    <row r="123" customFormat="false" ht="27" hidden="true" customHeight="false" outlineLevel="0" collapsed="false">
      <c r="A123" s="206" t="s">
        <v>678</v>
      </c>
      <c r="B123" s="202" t="s">
        <v>679</v>
      </c>
      <c r="C123" s="433"/>
      <c r="D123" s="441"/>
      <c r="E123" s="441"/>
      <c r="F123" s="441"/>
      <c r="G123" s="441"/>
      <c r="L123" s="431"/>
      <c r="M123" s="431"/>
      <c r="N123" s="431"/>
      <c r="O123" s="431"/>
      <c r="P123" s="431"/>
      <c r="Q123" s="431"/>
      <c r="R123" s="431"/>
      <c r="S123" s="431"/>
      <c r="T123" s="431"/>
    </row>
    <row r="124" customFormat="false" ht="31.5" hidden="true" customHeight="false" outlineLevel="0" collapsed="false">
      <c r="A124" s="206" t="s">
        <v>680</v>
      </c>
      <c r="B124" s="202" t="s">
        <v>146</v>
      </c>
      <c r="C124" s="433"/>
      <c r="D124" s="441"/>
      <c r="E124" s="441"/>
      <c r="F124" s="441"/>
      <c r="G124" s="441"/>
      <c r="L124" s="431"/>
      <c r="M124" s="431"/>
      <c r="N124" s="431"/>
      <c r="O124" s="431"/>
      <c r="P124" s="431"/>
      <c r="Q124" s="431"/>
      <c r="R124" s="431"/>
      <c r="S124" s="431"/>
      <c r="T124" s="431"/>
    </row>
    <row r="125" customFormat="false" ht="21" hidden="true" customHeight="false" outlineLevel="0" collapsed="false">
      <c r="A125" s="206" t="s">
        <v>681</v>
      </c>
      <c r="B125" s="202" t="s">
        <v>335</v>
      </c>
      <c r="C125" s="433"/>
      <c r="D125" s="441"/>
      <c r="E125" s="441"/>
      <c r="F125" s="441"/>
      <c r="G125" s="441"/>
      <c r="L125" s="431"/>
      <c r="M125" s="431"/>
      <c r="N125" s="431"/>
      <c r="O125" s="431"/>
      <c r="P125" s="431"/>
      <c r="Q125" s="431"/>
      <c r="R125" s="431"/>
      <c r="S125" s="431"/>
      <c r="T125" s="431"/>
    </row>
    <row r="126" customFormat="false" ht="21" hidden="false" customHeight="false" outlineLevel="0" collapsed="false">
      <c r="A126" s="206" t="s">
        <v>683</v>
      </c>
      <c r="B126" s="202" t="s">
        <v>682</v>
      </c>
      <c r="C126" s="433"/>
      <c r="D126" s="441"/>
      <c r="E126" s="441"/>
      <c r="F126" s="441"/>
      <c r="G126" s="441"/>
      <c r="L126" s="431" t="n">
        <v>6.32</v>
      </c>
      <c r="M126" s="431" t="n">
        <v>6.17</v>
      </c>
      <c r="N126" s="431" t="n">
        <v>6.09</v>
      </c>
      <c r="O126" s="431" t="n">
        <v>5.64</v>
      </c>
      <c r="P126" s="431" t="n">
        <v>6.02</v>
      </c>
      <c r="Q126" s="431" t="n">
        <v>5.61</v>
      </c>
      <c r="R126" s="431" t="n">
        <v>6.02</v>
      </c>
      <c r="S126" s="431" t="n">
        <v>5.61</v>
      </c>
      <c r="T126" s="431" t="n">
        <v>5.61</v>
      </c>
    </row>
    <row r="127" customFormat="false" ht="42.75" hidden="false" customHeight="false" outlineLevel="0" collapsed="false">
      <c r="A127" s="448" t="s">
        <v>684</v>
      </c>
      <c r="B127" s="208"/>
      <c r="C127" s="433"/>
      <c r="D127" s="441"/>
      <c r="E127" s="441"/>
      <c r="F127" s="441"/>
      <c r="G127" s="441"/>
      <c r="L127" s="431"/>
      <c r="M127" s="431"/>
      <c r="N127" s="431"/>
      <c r="O127" s="431"/>
      <c r="P127" s="431"/>
      <c r="Q127" s="431"/>
      <c r="R127" s="431"/>
      <c r="S127" s="431"/>
      <c r="T127" s="431"/>
    </row>
    <row r="128" customFormat="false" ht="12.75" hidden="false" customHeight="false" outlineLevel="0" collapsed="false">
      <c r="A128" s="206" t="s">
        <v>685</v>
      </c>
      <c r="B128" s="202" t="s">
        <v>285</v>
      </c>
      <c r="C128" s="433"/>
      <c r="D128" s="441"/>
      <c r="E128" s="441"/>
      <c r="F128" s="441"/>
      <c r="G128" s="441"/>
      <c r="L128" s="431" t="n">
        <v>2474</v>
      </c>
      <c r="M128" s="431" t="n">
        <v>5282</v>
      </c>
      <c r="N128" s="431" t="n">
        <v>5300</v>
      </c>
      <c r="O128" s="431" t="n">
        <v>5400</v>
      </c>
      <c r="P128" s="431" t="n">
        <v>5400</v>
      </c>
      <c r="Q128" s="431" t="n">
        <v>5400</v>
      </c>
      <c r="R128" s="431" t="n">
        <v>5400</v>
      </c>
      <c r="S128" s="431" t="n">
        <v>5400</v>
      </c>
      <c r="T128" s="431" t="n">
        <v>5400</v>
      </c>
    </row>
    <row r="129" customFormat="false" ht="12.75" hidden="false" customHeight="false" outlineLevel="0" collapsed="false">
      <c r="A129" s="206" t="s">
        <v>686</v>
      </c>
      <c r="B129" s="202" t="s">
        <v>285</v>
      </c>
      <c r="C129" s="433"/>
      <c r="D129" s="441"/>
      <c r="E129" s="441"/>
      <c r="F129" s="441"/>
      <c r="G129" s="441"/>
      <c r="L129" s="431"/>
      <c r="M129" s="431"/>
      <c r="N129" s="431"/>
      <c r="O129" s="431"/>
      <c r="P129" s="431"/>
      <c r="Q129" s="431"/>
      <c r="R129" s="431"/>
      <c r="S129" s="431"/>
      <c r="T129" s="431"/>
    </row>
    <row r="130" customFormat="false" ht="12.75" hidden="false" customHeight="false" outlineLevel="0" collapsed="false">
      <c r="A130" s="206" t="s">
        <v>687</v>
      </c>
      <c r="B130" s="202" t="s">
        <v>285</v>
      </c>
      <c r="C130" s="433"/>
      <c r="D130" s="441"/>
      <c r="E130" s="441"/>
      <c r="F130" s="441"/>
      <c r="G130" s="441"/>
      <c r="L130" s="431"/>
      <c r="M130" s="431"/>
      <c r="N130" s="431"/>
      <c r="O130" s="431"/>
      <c r="P130" s="431"/>
      <c r="Q130" s="431"/>
      <c r="R130" s="431"/>
      <c r="S130" s="431"/>
      <c r="T130" s="431"/>
    </row>
    <row r="131" customFormat="false" ht="12.75" hidden="false" customHeight="false" outlineLevel="0" collapsed="false">
      <c r="A131" s="206" t="s">
        <v>688</v>
      </c>
      <c r="B131" s="202" t="s">
        <v>285</v>
      </c>
      <c r="C131" s="433"/>
      <c r="D131" s="441"/>
      <c r="E131" s="441"/>
      <c r="F131" s="441"/>
      <c r="G131" s="441"/>
      <c r="L131" s="431" t="n">
        <v>4138</v>
      </c>
      <c r="M131" s="431" t="n">
        <v>4400</v>
      </c>
      <c r="N131" s="431" t="n">
        <v>4650</v>
      </c>
      <c r="O131" s="431" t="n">
        <v>4650</v>
      </c>
      <c r="P131" s="431" t="n">
        <v>4750</v>
      </c>
      <c r="Q131" s="431" t="n">
        <v>4750</v>
      </c>
      <c r="R131" s="431" t="n">
        <v>4800</v>
      </c>
      <c r="S131" s="431" t="n">
        <v>4900</v>
      </c>
      <c r="T131" s="431" t="n">
        <v>4900</v>
      </c>
    </row>
    <row r="132" customFormat="false" ht="12.75" hidden="false" customHeight="false" outlineLevel="0" collapsed="false">
      <c r="A132" s="206" t="s">
        <v>689</v>
      </c>
      <c r="B132" s="202" t="s">
        <v>285</v>
      </c>
      <c r="C132" s="433"/>
      <c r="D132" s="441"/>
      <c r="E132" s="441"/>
      <c r="F132" s="441"/>
      <c r="G132" s="441"/>
      <c r="L132" s="431" t="n">
        <v>1710</v>
      </c>
      <c r="M132" s="431" t="n">
        <v>1730</v>
      </c>
      <c r="N132" s="431" t="n">
        <v>1750</v>
      </c>
      <c r="O132" s="431" t="n">
        <v>1800</v>
      </c>
      <c r="P132" s="431" t="n">
        <v>1800</v>
      </c>
      <c r="Q132" s="431" t="n">
        <v>1800</v>
      </c>
      <c r="R132" s="431" t="n">
        <v>1850</v>
      </c>
      <c r="S132" s="431" t="n">
        <v>1850</v>
      </c>
      <c r="T132" s="431" t="n">
        <v>1850</v>
      </c>
    </row>
    <row r="133" customFormat="false" ht="12.75" hidden="false" customHeight="false" outlineLevel="0" collapsed="false">
      <c r="A133" s="206" t="s">
        <v>690</v>
      </c>
      <c r="B133" s="202" t="s">
        <v>285</v>
      </c>
      <c r="C133" s="433"/>
      <c r="D133" s="441"/>
      <c r="E133" s="441"/>
      <c r="F133" s="441"/>
      <c r="G133" s="441"/>
      <c r="L133" s="431" t="n">
        <v>4130</v>
      </c>
      <c r="M133" s="431" t="n">
        <v>4180</v>
      </c>
      <c r="N133" s="431" t="n">
        <v>4230</v>
      </c>
      <c r="O133" s="431" t="n">
        <v>4200</v>
      </c>
      <c r="P133" s="431" t="n">
        <v>4300</v>
      </c>
      <c r="Q133" s="431" t="n">
        <v>4300</v>
      </c>
      <c r="R133" s="431" t="n">
        <v>4300</v>
      </c>
      <c r="S133" s="431" t="n">
        <v>4500</v>
      </c>
      <c r="T133" s="431" t="n">
        <v>4500</v>
      </c>
    </row>
    <row r="134" customFormat="false" ht="12.75" hidden="false" customHeight="false" outlineLevel="0" collapsed="false">
      <c r="A134" s="206" t="s">
        <v>405</v>
      </c>
      <c r="B134" s="202" t="s">
        <v>285</v>
      </c>
      <c r="C134" s="433"/>
      <c r="D134" s="441"/>
      <c r="E134" s="441"/>
      <c r="F134" s="441"/>
      <c r="G134" s="441"/>
      <c r="L134" s="431" t="n">
        <v>21599</v>
      </c>
      <c r="M134" s="431" t="n">
        <v>21900</v>
      </c>
      <c r="N134" s="431" t="n">
        <v>22300</v>
      </c>
      <c r="O134" s="431" t="n">
        <v>22300</v>
      </c>
      <c r="P134" s="431" t="n">
        <v>22700</v>
      </c>
      <c r="Q134" s="431" t="n">
        <v>22750</v>
      </c>
      <c r="R134" s="431" t="n">
        <v>22800</v>
      </c>
      <c r="S134" s="431" t="n">
        <v>22850</v>
      </c>
      <c r="T134" s="431" t="n">
        <v>22850</v>
      </c>
    </row>
    <row r="135" customFormat="false" ht="12.75" hidden="false" customHeight="false" outlineLevel="0" collapsed="false">
      <c r="A135" s="206" t="s">
        <v>406</v>
      </c>
      <c r="B135" s="202" t="s">
        <v>691</v>
      </c>
      <c r="C135" s="433"/>
      <c r="D135" s="441"/>
      <c r="E135" s="441"/>
      <c r="F135" s="441"/>
      <c r="G135" s="441"/>
      <c r="L135" s="431" t="n">
        <v>810</v>
      </c>
      <c r="M135" s="431" t="n">
        <v>830</v>
      </c>
      <c r="N135" s="431" t="n">
        <v>850</v>
      </c>
      <c r="O135" s="431" t="n">
        <v>860</v>
      </c>
      <c r="P135" s="431" t="n">
        <v>860</v>
      </c>
      <c r="Q135" s="431" t="n">
        <v>880</v>
      </c>
      <c r="R135" s="431" t="n">
        <v>880</v>
      </c>
      <c r="S135" s="431" t="n">
        <v>900</v>
      </c>
      <c r="T135" s="431" t="n">
        <v>900</v>
      </c>
    </row>
    <row r="136" customFormat="false" ht="12.75" hidden="true" customHeight="false" outlineLevel="0" collapsed="false">
      <c r="A136" s="206" t="s">
        <v>692</v>
      </c>
      <c r="B136" s="202" t="s">
        <v>693</v>
      </c>
      <c r="C136" s="433"/>
      <c r="D136" s="453"/>
      <c r="E136" s="441"/>
      <c r="F136" s="441"/>
      <c r="G136" s="441"/>
      <c r="L136" s="431"/>
      <c r="M136" s="431"/>
      <c r="N136" s="431"/>
      <c r="O136" s="431"/>
      <c r="P136" s="431"/>
      <c r="Q136" s="431"/>
      <c r="R136" s="431"/>
      <c r="S136" s="431"/>
      <c r="T136" s="431"/>
    </row>
    <row r="137" customFormat="false" ht="12.75" hidden="true" customHeight="false" outlineLevel="0" collapsed="false">
      <c r="A137" s="206" t="s">
        <v>558</v>
      </c>
      <c r="B137" s="202" t="s">
        <v>285</v>
      </c>
      <c r="C137" s="433"/>
      <c r="D137" s="453"/>
      <c r="E137" s="441"/>
      <c r="F137" s="441"/>
      <c r="G137" s="441"/>
      <c r="L137" s="431"/>
      <c r="M137" s="431"/>
      <c r="N137" s="431"/>
      <c r="O137" s="431"/>
      <c r="P137" s="431"/>
      <c r="Q137" s="431"/>
      <c r="R137" s="431"/>
      <c r="S137" s="431"/>
      <c r="T137" s="431"/>
    </row>
    <row r="138" customFormat="false" ht="12.75" hidden="true" customHeight="false" outlineLevel="0" collapsed="false">
      <c r="A138" s="206" t="s">
        <v>695</v>
      </c>
      <c r="B138" s="202" t="s">
        <v>285</v>
      </c>
      <c r="C138" s="433"/>
      <c r="D138" s="453"/>
      <c r="E138" s="441"/>
      <c r="F138" s="441"/>
      <c r="G138" s="441"/>
      <c r="L138" s="431"/>
      <c r="M138" s="431"/>
      <c r="N138" s="431"/>
      <c r="O138" s="431"/>
      <c r="P138" s="431"/>
      <c r="Q138" s="431"/>
      <c r="R138" s="431"/>
      <c r="S138" s="431"/>
      <c r="T138" s="431"/>
    </row>
    <row r="139" customFormat="false" ht="12.75" hidden="true" customHeight="false" outlineLevel="0" collapsed="false">
      <c r="A139" s="454" t="s">
        <v>696</v>
      </c>
      <c r="B139" s="202" t="s">
        <v>285</v>
      </c>
      <c r="C139" s="433"/>
      <c r="D139" s="453"/>
      <c r="E139" s="441"/>
      <c r="F139" s="441"/>
      <c r="G139" s="441"/>
      <c r="L139" s="431"/>
      <c r="M139" s="431"/>
      <c r="N139" s="431"/>
      <c r="O139" s="431"/>
      <c r="P139" s="431"/>
      <c r="Q139" s="431"/>
      <c r="R139" s="431"/>
      <c r="S139" s="431"/>
      <c r="T139" s="431"/>
    </row>
    <row r="140" customFormat="false" ht="12.75" hidden="true" customHeight="false" outlineLevel="0" collapsed="false">
      <c r="A140" s="206" t="s">
        <v>697</v>
      </c>
      <c r="B140" s="202" t="s">
        <v>285</v>
      </c>
      <c r="C140" s="433"/>
      <c r="D140" s="453"/>
      <c r="E140" s="441"/>
      <c r="F140" s="441"/>
      <c r="G140" s="441"/>
      <c r="L140" s="431"/>
      <c r="M140" s="431"/>
      <c r="N140" s="431"/>
      <c r="O140" s="431"/>
      <c r="P140" s="431"/>
      <c r="Q140" s="431"/>
      <c r="R140" s="431"/>
      <c r="S140" s="431"/>
      <c r="T140" s="431"/>
    </row>
    <row r="141" customFormat="false" ht="12.75" hidden="true" customHeight="false" outlineLevel="0" collapsed="false">
      <c r="A141" s="206" t="s">
        <v>698</v>
      </c>
      <c r="B141" s="202" t="s">
        <v>285</v>
      </c>
      <c r="C141" s="433"/>
      <c r="D141" s="453"/>
      <c r="E141" s="441"/>
      <c r="F141" s="441"/>
      <c r="G141" s="441"/>
      <c r="L141" s="431"/>
      <c r="M141" s="431"/>
      <c r="N141" s="431"/>
      <c r="O141" s="431"/>
      <c r="P141" s="431"/>
      <c r="Q141" s="431"/>
      <c r="R141" s="431"/>
      <c r="S141" s="431"/>
      <c r="T141" s="431"/>
    </row>
    <row r="142" customFormat="false" ht="21" hidden="true" customHeight="false" outlineLevel="0" collapsed="false">
      <c r="A142" s="206" t="s">
        <v>699</v>
      </c>
      <c r="B142" s="202" t="s">
        <v>285</v>
      </c>
      <c r="C142" s="433"/>
      <c r="D142" s="453"/>
      <c r="E142" s="441"/>
      <c r="F142" s="441"/>
      <c r="G142" s="441"/>
      <c r="L142" s="431"/>
      <c r="M142" s="431"/>
      <c r="N142" s="431"/>
      <c r="O142" s="431"/>
      <c r="P142" s="431"/>
      <c r="Q142" s="431"/>
      <c r="R142" s="431"/>
      <c r="S142" s="431"/>
      <c r="T142" s="431"/>
    </row>
    <row r="143" customFormat="false" ht="21" hidden="true" customHeight="false" outlineLevel="0" collapsed="false">
      <c r="A143" s="206" t="s">
        <v>700</v>
      </c>
      <c r="B143" s="202" t="s">
        <v>701</v>
      </c>
      <c r="C143" s="433"/>
      <c r="D143" s="453"/>
      <c r="E143" s="441"/>
      <c r="F143" s="441"/>
      <c r="G143" s="441"/>
      <c r="L143" s="431"/>
      <c r="M143" s="431"/>
      <c r="N143" s="431"/>
      <c r="O143" s="431"/>
      <c r="P143" s="431"/>
      <c r="Q143" s="431"/>
      <c r="R143" s="431"/>
      <c r="S143" s="431"/>
      <c r="T143" s="431"/>
    </row>
    <row r="144" customFormat="false" ht="12.75" hidden="true" customHeight="false" outlineLevel="0" collapsed="false">
      <c r="A144" s="212" t="s">
        <v>702</v>
      </c>
      <c r="B144" s="202" t="s">
        <v>701</v>
      </c>
      <c r="C144" s="433"/>
      <c r="D144" s="453"/>
      <c r="E144" s="441"/>
      <c r="F144" s="441"/>
      <c r="G144" s="441"/>
      <c r="L144" s="431"/>
      <c r="M144" s="431"/>
      <c r="N144" s="431"/>
      <c r="O144" s="431"/>
      <c r="P144" s="431"/>
      <c r="Q144" s="431"/>
      <c r="R144" s="431"/>
      <c r="S144" s="431"/>
      <c r="T144" s="431"/>
    </row>
    <row r="145" customFormat="false" ht="12.75" hidden="true" customHeight="false" outlineLevel="0" collapsed="false">
      <c r="A145" s="206" t="s">
        <v>703</v>
      </c>
      <c r="B145" s="202" t="s">
        <v>701</v>
      </c>
      <c r="C145" s="433"/>
      <c r="D145" s="453"/>
      <c r="E145" s="441"/>
      <c r="F145" s="441"/>
      <c r="G145" s="441"/>
      <c r="L145" s="431"/>
      <c r="M145" s="431"/>
      <c r="N145" s="431"/>
      <c r="O145" s="431"/>
      <c r="P145" s="431"/>
      <c r="Q145" s="431"/>
      <c r="R145" s="431"/>
      <c r="S145" s="431"/>
      <c r="T145" s="431"/>
    </row>
    <row r="146" customFormat="false" ht="12.75" hidden="true" customHeight="false" outlineLevel="0" collapsed="false">
      <c r="A146" s="206" t="s">
        <v>704</v>
      </c>
      <c r="B146" s="202" t="s">
        <v>701</v>
      </c>
      <c r="C146" s="433"/>
      <c r="D146" s="453"/>
      <c r="E146" s="441"/>
      <c r="F146" s="441"/>
      <c r="G146" s="441"/>
      <c r="L146" s="431"/>
      <c r="M146" s="431"/>
      <c r="N146" s="431"/>
      <c r="O146" s="431"/>
      <c r="P146" s="431"/>
      <c r="Q146" s="431"/>
      <c r="R146" s="431"/>
      <c r="S146" s="431"/>
      <c r="T146" s="431"/>
    </row>
    <row r="147" customFormat="false" ht="12.75" hidden="true" customHeight="false" outlineLevel="0" collapsed="false">
      <c r="A147" s="206" t="s">
        <v>705</v>
      </c>
      <c r="B147" s="202" t="s">
        <v>701</v>
      </c>
      <c r="C147" s="433"/>
      <c r="D147" s="453"/>
      <c r="E147" s="441"/>
      <c r="F147" s="441"/>
      <c r="G147" s="441"/>
      <c r="L147" s="431"/>
      <c r="M147" s="431"/>
      <c r="N147" s="431"/>
      <c r="O147" s="431"/>
      <c r="P147" s="431"/>
      <c r="Q147" s="431"/>
      <c r="R147" s="431"/>
      <c r="S147" s="431"/>
      <c r="T147" s="431"/>
    </row>
    <row r="148" customFormat="false" ht="12.75" hidden="true" customHeight="false" outlineLevel="0" collapsed="false">
      <c r="A148" s="206" t="s">
        <v>706</v>
      </c>
      <c r="B148" s="202" t="s">
        <v>701</v>
      </c>
      <c r="C148" s="433"/>
      <c r="D148" s="453"/>
      <c r="E148" s="441"/>
      <c r="F148" s="441"/>
      <c r="G148" s="441"/>
      <c r="L148" s="431"/>
      <c r="M148" s="431"/>
      <c r="N148" s="431"/>
      <c r="O148" s="431"/>
      <c r="P148" s="431"/>
      <c r="Q148" s="431"/>
      <c r="R148" s="431"/>
      <c r="S148" s="431"/>
      <c r="T148" s="431"/>
    </row>
    <row r="149" customFormat="false" ht="12.75" hidden="true" customHeight="false" outlineLevel="0" collapsed="false">
      <c r="A149" s="206" t="s">
        <v>707</v>
      </c>
      <c r="B149" s="202" t="s">
        <v>701</v>
      </c>
      <c r="C149" s="433"/>
      <c r="D149" s="453"/>
      <c r="E149" s="441"/>
      <c r="F149" s="441"/>
      <c r="G149" s="441"/>
      <c r="L149" s="431"/>
      <c r="M149" s="431"/>
      <c r="N149" s="431"/>
      <c r="O149" s="431"/>
      <c r="P149" s="431"/>
      <c r="Q149" s="431"/>
      <c r="R149" s="431"/>
      <c r="S149" s="431"/>
      <c r="T149" s="431"/>
    </row>
    <row r="150" customFormat="false" ht="21" hidden="true" customHeight="false" outlineLevel="0" collapsed="false">
      <c r="A150" s="206" t="s">
        <v>306</v>
      </c>
      <c r="B150" s="202" t="s">
        <v>701</v>
      </c>
      <c r="C150" s="433"/>
      <c r="D150" s="453"/>
      <c r="E150" s="441"/>
      <c r="F150" s="441"/>
      <c r="G150" s="441"/>
      <c r="L150" s="431"/>
      <c r="M150" s="431"/>
      <c r="N150" s="431"/>
      <c r="O150" s="431"/>
      <c r="P150" s="431"/>
      <c r="Q150" s="431"/>
      <c r="R150" s="431"/>
      <c r="S150" s="431"/>
      <c r="T150" s="431"/>
    </row>
    <row r="151" customFormat="false" ht="21" hidden="true" customHeight="false" outlineLevel="0" collapsed="false">
      <c r="A151" s="206" t="s">
        <v>708</v>
      </c>
      <c r="B151" s="202" t="s">
        <v>701</v>
      </c>
      <c r="C151" s="433"/>
      <c r="D151" s="453"/>
      <c r="E151" s="441"/>
      <c r="F151" s="441"/>
      <c r="G151" s="441"/>
      <c r="L151" s="431"/>
      <c r="M151" s="431"/>
      <c r="N151" s="431"/>
      <c r="O151" s="431"/>
      <c r="P151" s="431"/>
      <c r="Q151" s="431"/>
      <c r="R151" s="431"/>
      <c r="S151" s="431"/>
      <c r="T151" s="431"/>
    </row>
    <row r="152" customFormat="false" ht="21" hidden="true" customHeight="false" outlineLevel="0" collapsed="false">
      <c r="A152" s="206" t="s">
        <v>308</v>
      </c>
      <c r="B152" s="202" t="s">
        <v>701</v>
      </c>
      <c r="C152" s="433"/>
      <c r="D152" s="453"/>
      <c r="E152" s="441"/>
      <c r="F152" s="441"/>
      <c r="G152" s="441"/>
      <c r="L152" s="431"/>
      <c r="M152" s="431"/>
      <c r="N152" s="431"/>
      <c r="O152" s="431"/>
      <c r="P152" s="431"/>
      <c r="Q152" s="431"/>
      <c r="R152" s="431"/>
      <c r="S152" s="431"/>
      <c r="T152" s="431"/>
    </row>
    <row r="153" customFormat="false" ht="12.75" hidden="true" customHeight="false" outlineLevel="0" collapsed="false">
      <c r="A153" s="206" t="s">
        <v>709</v>
      </c>
      <c r="B153" s="202" t="s">
        <v>701</v>
      </c>
      <c r="C153" s="433"/>
      <c r="D153" s="453"/>
      <c r="E153" s="441"/>
      <c r="F153" s="441"/>
      <c r="G153" s="441"/>
      <c r="L153" s="431"/>
      <c r="M153" s="431"/>
      <c r="N153" s="431"/>
      <c r="O153" s="431"/>
      <c r="P153" s="431"/>
      <c r="Q153" s="431"/>
      <c r="R153" s="431"/>
      <c r="S153" s="431"/>
      <c r="T153" s="431"/>
    </row>
    <row r="154" customFormat="false" ht="12.75" hidden="true" customHeight="false" outlineLevel="0" collapsed="false">
      <c r="A154" s="206" t="s">
        <v>710</v>
      </c>
      <c r="B154" s="202" t="s">
        <v>711</v>
      </c>
      <c r="C154" s="433"/>
      <c r="D154" s="453"/>
      <c r="E154" s="441"/>
      <c r="F154" s="441"/>
      <c r="G154" s="441"/>
      <c r="L154" s="431"/>
      <c r="M154" s="431"/>
      <c r="N154" s="431"/>
      <c r="O154" s="431"/>
      <c r="P154" s="431"/>
      <c r="Q154" s="431"/>
      <c r="R154" s="431"/>
      <c r="S154" s="431"/>
      <c r="T154" s="431"/>
    </row>
    <row r="155" customFormat="false" ht="12.75" hidden="true" customHeight="false" outlineLevel="0" collapsed="false">
      <c r="A155" s="206" t="s">
        <v>712</v>
      </c>
      <c r="B155" s="202" t="s">
        <v>335</v>
      </c>
      <c r="C155" s="433"/>
      <c r="D155" s="453"/>
      <c r="E155" s="441"/>
      <c r="F155" s="441"/>
      <c r="G155" s="441"/>
      <c r="L155" s="431"/>
      <c r="M155" s="431"/>
      <c r="N155" s="431"/>
      <c r="O155" s="431"/>
      <c r="P155" s="431"/>
      <c r="Q155" s="431"/>
      <c r="R155" s="431"/>
      <c r="S155" s="431"/>
      <c r="T155" s="431"/>
    </row>
    <row r="156" customFormat="false" ht="12.75" hidden="true" customHeight="false" outlineLevel="0" collapsed="false">
      <c r="A156" s="206" t="s">
        <v>713</v>
      </c>
      <c r="B156" s="202" t="s">
        <v>714</v>
      </c>
      <c r="C156" s="433"/>
      <c r="D156" s="453"/>
      <c r="E156" s="441"/>
      <c r="F156" s="441"/>
      <c r="G156" s="441"/>
      <c r="L156" s="431"/>
      <c r="M156" s="431"/>
      <c r="N156" s="431"/>
      <c r="O156" s="431"/>
      <c r="P156" s="431"/>
      <c r="Q156" s="431"/>
      <c r="R156" s="431"/>
      <c r="S156" s="431"/>
      <c r="T156" s="431"/>
    </row>
    <row r="157" customFormat="false" ht="12.75" hidden="true" customHeight="false" outlineLevel="0" collapsed="false">
      <c r="A157" s="206" t="s">
        <v>715</v>
      </c>
      <c r="B157" s="202" t="s">
        <v>716</v>
      </c>
      <c r="C157" s="433"/>
      <c r="D157" s="453"/>
      <c r="E157" s="441"/>
      <c r="F157" s="441"/>
      <c r="G157" s="441"/>
      <c r="L157" s="431"/>
      <c r="M157" s="431"/>
      <c r="N157" s="431"/>
      <c r="O157" s="431"/>
      <c r="P157" s="431"/>
      <c r="Q157" s="431"/>
      <c r="R157" s="431"/>
      <c r="S157" s="431"/>
      <c r="T157" s="431"/>
    </row>
    <row r="158" customFormat="false" ht="12.75" hidden="true" customHeight="false" outlineLevel="0" collapsed="false">
      <c r="A158" s="206" t="s">
        <v>717</v>
      </c>
      <c r="B158" s="202" t="s">
        <v>285</v>
      </c>
      <c r="C158" s="433"/>
      <c r="D158" s="453"/>
      <c r="E158" s="441"/>
      <c r="F158" s="441"/>
      <c r="G158" s="441"/>
      <c r="L158" s="431"/>
      <c r="M158" s="431"/>
      <c r="N158" s="431"/>
      <c r="O158" s="431"/>
      <c r="P158" s="431"/>
      <c r="Q158" s="431"/>
      <c r="R158" s="431"/>
      <c r="S158" s="431"/>
      <c r="T158" s="431"/>
    </row>
    <row r="159" customFormat="false" ht="12.75" hidden="true" customHeight="false" outlineLevel="0" collapsed="false">
      <c r="A159" s="206" t="s">
        <v>718</v>
      </c>
      <c r="B159" s="202" t="s">
        <v>285</v>
      </c>
      <c r="C159" s="433"/>
      <c r="D159" s="453"/>
      <c r="E159" s="441"/>
      <c r="F159" s="441"/>
      <c r="G159" s="441"/>
      <c r="L159" s="431"/>
      <c r="M159" s="431"/>
      <c r="N159" s="431"/>
      <c r="O159" s="431"/>
      <c r="P159" s="431"/>
      <c r="Q159" s="431"/>
      <c r="R159" s="431"/>
      <c r="S159" s="431"/>
      <c r="T159" s="431"/>
    </row>
    <row r="160" customFormat="false" ht="12.75" hidden="true" customHeight="false" outlineLevel="0" collapsed="false">
      <c r="A160" s="206" t="s">
        <v>719</v>
      </c>
      <c r="B160" s="202" t="s">
        <v>285</v>
      </c>
      <c r="C160" s="433"/>
      <c r="D160" s="453"/>
      <c r="E160" s="441"/>
      <c r="F160" s="441"/>
      <c r="G160" s="441"/>
      <c r="L160" s="431"/>
      <c r="M160" s="431"/>
      <c r="N160" s="431"/>
      <c r="O160" s="431"/>
      <c r="P160" s="431"/>
      <c r="Q160" s="431"/>
      <c r="R160" s="431"/>
      <c r="S160" s="431"/>
      <c r="T160" s="431"/>
    </row>
    <row r="161" customFormat="false" ht="12.75" hidden="true" customHeight="false" outlineLevel="0" collapsed="false">
      <c r="A161" s="206" t="s">
        <v>720</v>
      </c>
      <c r="B161" s="202" t="s">
        <v>285</v>
      </c>
      <c r="C161" s="433"/>
      <c r="D161" s="453"/>
      <c r="E161" s="441"/>
      <c r="F161" s="441"/>
      <c r="G161" s="441"/>
      <c r="L161" s="431"/>
      <c r="M161" s="431"/>
      <c r="N161" s="431"/>
      <c r="O161" s="431"/>
      <c r="P161" s="431"/>
      <c r="Q161" s="431"/>
      <c r="R161" s="431"/>
      <c r="S161" s="431"/>
      <c r="T161" s="431"/>
    </row>
    <row r="162" customFormat="false" ht="12.75" hidden="true" customHeight="false" outlineLevel="0" collapsed="false">
      <c r="A162" s="206" t="s">
        <v>721</v>
      </c>
      <c r="B162" s="202" t="s">
        <v>285</v>
      </c>
      <c r="C162" s="433"/>
      <c r="D162" s="453"/>
      <c r="E162" s="441"/>
      <c r="F162" s="441"/>
      <c r="G162" s="441"/>
      <c r="L162" s="431"/>
      <c r="M162" s="431"/>
      <c r="N162" s="431"/>
      <c r="O162" s="431"/>
      <c r="P162" s="431"/>
      <c r="Q162" s="431"/>
      <c r="R162" s="431"/>
      <c r="S162" s="431"/>
      <c r="T162" s="431"/>
    </row>
    <row r="163" customFormat="false" ht="21" hidden="true" customHeight="false" outlineLevel="0" collapsed="false">
      <c r="A163" s="206" t="s">
        <v>722</v>
      </c>
      <c r="B163" s="202" t="s">
        <v>285</v>
      </c>
      <c r="C163" s="433"/>
      <c r="D163" s="453"/>
      <c r="E163" s="441"/>
      <c r="F163" s="441"/>
      <c r="G163" s="441"/>
      <c r="L163" s="431"/>
      <c r="M163" s="431"/>
      <c r="N163" s="431"/>
      <c r="O163" s="431"/>
      <c r="P163" s="431"/>
      <c r="Q163" s="431"/>
      <c r="R163" s="431"/>
      <c r="S163" s="431"/>
      <c r="T163" s="431"/>
    </row>
    <row r="164" customFormat="false" ht="12.75" hidden="true" customHeight="false" outlineLevel="0" collapsed="false">
      <c r="A164" s="206" t="s">
        <v>723</v>
      </c>
      <c r="B164" s="202" t="s">
        <v>285</v>
      </c>
      <c r="C164" s="433"/>
      <c r="D164" s="453"/>
      <c r="E164" s="441"/>
      <c r="F164" s="441"/>
      <c r="G164" s="441"/>
      <c r="L164" s="431"/>
      <c r="M164" s="431"/>
      <c r="N164" s="431"/>
      <c r="O164" s="431"/>
      <c r="P164" s="431"/>
      <c r="Q164" s="431"/>
      <c r="R164" s="431"/>
      <c r="S164" s="431"/>
      <c r="T164" s="431"/>
    </row>
    <row r="165" customFormat="false" ht="21" hidden="true" customHeight="false" outlineLevel="0" collapsed="false">
      <c r="A165" s="206" t="s">
        <v>724</v>
      </c>
      <c r="B165" s="202" t="s">
        <v>335</v>
      </c>
      <c r="C165" s="433"/>
      <c r="D165" s="453"/>
      <c r="E165" s="441"/>
      <c r="F165" s="441"/>
      <c r="G165" s="441"/>
      <c r="L165" s="431"/>
      <c r="M165" s="431"/>
      <c r="N165" s="431"/>
      <c r="O165" s="431"/>
      <c r="P165" s="431"/>
      <c r="Q165" s="431"/>
      <c r="R165" s="431"/>
      <c r="S165" s="431"/>
      <c r="T165" s="431"/>
    </row>
    <row r="166" customFormat="false" ht="12.75" hidden="true" customHeight="false" outlineLevel="0" collapsed="false">
      <c r="A166" s="206" t="s">
        <v>725</v>
      </c>
      <c r="B166" s="202" t="s">
        <v>335</v>
      </c>
      <c r="C166" s="433"/>
      <c r="D166" s="453"/>
      <c r="E166" s="441"/>
      <c r="F166" s="441"/>
      <c r="G166" s="441"/>
      <c r="L166" s="431"/>
      <c r="M166" s="431"/>
      <c r="N166" s="431"/>
      <c r="O166" s="431"/>
      <c r="P166" s="431"/>
      <c r="Q166" s="431"/>
      <c r="R166" s="431"/>
      <c r="S166" s="431"/>
      <c r="T166" s="431"/>
    </row>
    <row r="167" customFormat="false" ht="12.75" hidden="true" customHeight="false" outlineLevel="0" collapsed="false">
      <c r="A167" s="206" t="s">
        <v>726</v>
      </c>
      <c r="B167" s="202" t="s">
        <v>285</v>
      </c>
      <c r="C167" s="433"/>
      <c r="D167" s="453"/>
      <c r="E167" s="441"/>
      <c r="F167" s="441"/>
      <c r="G167" s="441"/>
      <c r="L167" s="431"/>
      <c r="M167" s="431"/>
      <c r="N167" s="431"/>
      <c r="O167" s="431"/>
      <c r="P167" s="431"/>
      <c r="Q167" s="431"/>
      <c r="R167" s="431"/>
      <c r="S167" s="431"/>
      <c r="T167" s="431"/>
    </row>
    <row r="168" customFormat="false" ht="12.75" hidden="true" customHeight="false" outlineLevel="0" collapsed="false">
      <c r="A168" s="206" t="s">
        <v>727</v>
      </c>
      <c r="B168" s="202" t="s">
        <v>728</v>
      </c>
      <c r="C168" s="455"/>
      <c r="D168" s="453"/>
      <c r="E168" s="441"/>
      <c r="F168" s="441"/>
      <c r="G168" s="441"/>
      <c r="L168" s="431"/>
      <c r="M168" s="431"/>
      <c r="N168" s="431"/>
      <c r="O168" s="431"/>
      <c r="P168" s="431"/>
      <c r="Q168" s="431"/>
      <c r="R168" s="431"/>
      <c r="S168" s="431"/>
      <c r="T168" s="431"/>
    </row>
    <row r="169" customFormat="false" ht="21" hidden="true" customHeight="false" outlineLevel="0" collapsed="false">
      <c r="A169" s="206" t="s">
        <v>729</v>
      </c>
      <c r="B169" s="202" t="s">
        <v>728</v>
      </c>
      <c r="C169" s="455"/>
      <c r="D169" s="453"/>
      <c r="E169" s="441"/>
      <c r="F169" s="441"/>
      <c r="G169" s="441"/>
      <c r="L169" s="431"/>
      <c r="M169" s="431"/>
      <c r="N169" s="431"/>
      <c r="O169" s="431"/>
      <c r="P169" s="431"/>
      <c r="Q169" s="431"/>
      <c r="R169" s="431"/>
      <c r="S169" s="431"/>
      <c r="T169" s="431"/>
    </row>
    <row r="170" customFormat="false" ht="21" hidden="true" customHeight="false" outlineLevel="0" collapsed="false">
      <c r="A170" s="206" t="s">
        <v>730</v>
      </c>
      <c r="B170" s="202" t="s">
        <v>728</v>
      </c>
      <c r="C170" s="455"/>
      <c r="D170" s="453"/>
      <c r="E170" s="441"/>
      <c r="F170" s="441"/>
      <c r="G170" s="441"/>
      <c r="L170" s="431"/>
      <c r="M170" s="431"/>
      <c r="N170" s="431"/>
      <c r="O170" s="431"/>
      <c r="P170" s="431"/>
      <c r="Q170" s="431"/>
      <c r="R170" s="431"/>
      <c r="S170" s="431"/>
      <c r="T170" s="431"/>
    </row>
    <row r="171" customFormat="false" ht="12.75" hidden="true" customHeight="false" outlineLevel="0" collapsed="false">
      <c r="A171" s="206" t="s">
        <v>731</v>
      </c>
      <c r="B171" s="202" t="s">
        <v>728</v>
      </c>
      <c r="C171" s="455"/>
      <c r="D171" s="453"/>
      <c r="E171" s="441"/>
      <c r="F171" s="441"/>
      <c r="G171" s="441"/>
      <c r="L171" s="431"/>
      <c r="M171" s="431"/>
      <c r="N171" s="431"/>
      <c r="O171" s="431"/>
      <c r="P171" s="431"/>
      <c r="Q171" s="431"/>
      <c r="R171" s="431"/>
      <c r="S171" s="431"/>
      <c r="T171" s="431"/>
    </row>
    <row r="172" customFormat="false" ht="12.75" hidden="true" customHeight="false" outlineLevel="0" collapsed="false">
      <c r="A172" s="206" t="s">
        <v>732</v>
      </c>
      <c r="B172" s="202" t="s">
        <v>285</v>
      </c>
      <c r="C172" s="433"/>
      <c r="D172" s="453"/>
      <c r="E172" s="441"/>
      <c r="F172" s="441"/>
      <c r="G172" s="441"/>
      <c r="L172" s="431"/>
      <c r="M172" s="431"/>
      <c r="N172" s="431"/>
      <c r="O172" s="431"/>
      <c r="P172" s="431"/>
      <c r="Q172" s="431"/>
      <c r="R172" s="431"/>
      <c r="S172" s="431"/>
      <c r="T172" s="431"/>
    </row>
    <row r="173" customFormat="false" ht="12.75" hidden="true" customHeight="false" outlineLevel="0" collapsed="false">
      <c r="A173" s="206" t="s">
        <v>733</v>
      </c>
      <c r="B173" s="202" t="s">
        <v>285</v>
      </c>
      <c r="C173" s="433"/>
      <c r="D173" s="453"/>
      <c r="E173" s="441"/>
      <c r="F173" s="441"/>
      <c r="G173" s="441"/>
      <c r="L173" s="431"/>
      <c r="M173" s="431"/>
      <c r="N173" s="431"/>
      <c r="O173" s="431"/>
      <c r="P173" s="431"/>
      <c r="Q173" s="431"/>
      <c r="R173" s="431"/>
      <c r="S173" s="431"/>
      <c r="T173" s="431"/>
    </row>
    <row r="174" customFormat="false" ht="12.75" hidden="true" customHeight="false" outlineLevel="0" collapsed="false">
      <c r="A174" s="206" t="s">
        <v>734</v>
      </c>
      <c r="B174" s="202" t="s">
        <v>335</v>
      </c>
      <c r="C174" s="433"/>
      <c r="D174" s="453"/>
      <c r="E174" s="441"/>
      <c r="F174" s="441"/>
      <c r="G174" s="441"/>
      <c r="L174" s="431"/>
      <c r="M174" s="431"/>
      <c r="N174" s="431"/>
      <c r="O174" s="431"/>
      <c r="P174" s="431"/>
      <c r="Q174" s="431"/>
      <c r="R174" s="431"/>
      <c r="S174" s="431"/>
      <c r="T174" s="431"/>
    </row>
    <row r="175" customFormat="false" ht="12.75" hidden="true" customHeight="false" outlineLevel="0" collapsed="false">
      <c r="A175" s="206" t="s">
        <v>735</v>
      </c>
      <c r="B175" s="202" t="s">
        <v>335</v>
      </c>
      <c r="C175" s="433"/>
      <c r="D175" s="453"/>
      <c r="E175" s="441"/>
      <c r="F175" s="441"/>
      <c r="G175" s="441"/>
      <c r="L175" s="431"/>
      <c r="M175" s="431"/>
      <c r="N175" s="431"/>
      <c r="O175" s="431"/>
      <c r="P175" s="431"/>
      <c r="Q175" s="431"/>
      <c r="R175" s="431"/>
      <c r="S175" s="431"/>
      <c r="T175" s="431"/>
    </row>
    <row r="176" customFormat="false" ht="12.75" hidden="true" customHeight="false" outlineLevel="0" collapsed="false">
      <c r="A176" s="206" t="s">
        <v>736</v>
      </c>
      <c r="B176" s="202" t="s">
        <v>335</v>
      </c>
      <c r="C176" s="433"/>
      <c r="D176" s="453"/>
      <c r="E176" s="441"/>
      <c r="F176" s="441"/>
      <c r="G176" s="441"/>
      <c r="L176" s="431"/>
      <c r="M176" s="431"/>
      <c r="N176" s="431"/>
      <c r="O176" s="431"/>
      <c r="P176" s="431"/>
      <c r="Q176" s="431"/>
      <c r="R176" s="431"/>
      <c r="S176" s="431"/>
      <c r="T176" s="431"/>
    </row>
    <row r="177" customFormat="false" ht="12.75" hidden="true" customHeight="false" outlineLevel="0" collapsed="false">
      <c r="A177" s="206" t="s">
        <v>737</v>
      </c>
      <c r="B177" s="202" t="s">
        <v>335</v>
      </c>
      <c r="C177" s="433"/>
      <c r="D177" s="453"/>
      <c r="E177" s="441"/>
      <c r="F177" s="441"/>
      <c r="G177" s="441"/>
      <c r="L177" s="431"/>
      <c r="M177" s="431"/>
      <c r="N177" s="431"/>
      <c r="O177" s="431"/>
      <c r="P177" s="431"/>
      <c r="Q177" s="431"/>
      <c r="R177" s="431"/>
      <c r="S177" s="431"/>
      <c r="T177" s="431"/>
    </row>
    <row r="178" customFormat="false" ht="12.75" hidden="true" customHeight="false" outlineLevel="0" collapsed="false">
      <c r="A178" s="206" t="s">
        <v>738</v>
      </c>
      <c r="B178" s="202" t="s">
        <v>335</v>
      </c>
      <c r="C178" s="433"/>
      <c r="D178" s="453"/>
      <c r="E178" s="441"/>
      <c r="F178" s="441"/>
      <c r="G178" s="441"/>
      <c r="L178" s="431"/>
      <c r="M178" s="431"/>
      <c r="N178" s="431"/>
      <c r="O178" s="431"/>
      <c r="P178" s="431"/>
      <c r="Q178" s="431"/>
      <c r="R178" s="431"/>
      <c r="S178" s="431"/>
      <c r="T178" s="431"/>
    </row>
    <row r="179" customFormat="false" ht="12.75" hidden="true" customHeight="false" outlineLevel="0" collapsed="false">
      <c r="A179" s="206" t="s">
        <v>739</v>
      </c>
      <c r="B179" s="202" t="s">
        <v>335</v>
      </c>
      <c r="C179" s="433"/>
      <c r="D179" s="453"/>
      <c r="E179" s="441"/>
      <c r="F179" s="441"/>
      <c r="G179" s="441"/>
      <c r="L179" s="431"/>
      <c r="M179" s="431"/>
      <c r="N179" s="431"/>
      <c r="O179" s="431"/>
      <c r="P179" s="431"/>
      <c r="Q179" s="431"/>
      <c r="R179" s="431"/>
      <c r="S179" s="431"/>
      <c r="T179" s="431"/>
    </row>
    <row r="180" customFormat="false" ht="21" hidden="true" customHeight="false" outlineLevel="0" collapsed="false">
      <c r="A180" s="206" t="s">
        <v>740</v>
      </c>
      <c r="B180" s="202" t="s">
        <v>206</v>
      </c>
      <c r="C180" s="433"/>
      <c r="D180" s="453"/>
      <c r="E180" s="441"/>
      <c r="F180" s="441"/>
      <c r="G180" s="441"/>
      <c r="L180" s="431"/>
      <c r="M180" s="431"/>
      <c r="N180" s="431"/>
      <c r="O180" s="431"/>
      <c r="P180" s="431"/>
      <c r="Q180" s="431"/>
      <c r="R180" s="431"/>
      <c r="S180" s="431"/>
      <c r="T180" s="431"/>
    </row>
    <row r="181" customFormat="false" ht="12.75" hidden="true" customHeight="false" outlineLevel="0" collapsed="false">
      <c r="A181" s="206" t="s">
        <v>741</v>
      </c>
      <c r="B181" s="202" t="s">
        <v>742</v>
      </c>
      <c r="C181" s="433"/>
      <c r="D181" s="453"/>
      <c r="E181" s="441"/>
      <c r="F181" s="441"/>
      <c r="G181" s="441"/>
      <c r="L181" s="431"/>
      <c r="M181" s="431"/>
      <c r="N181" s="431"/>
      <c r="O181" s="431"/>
      <c r="P181" s="431"/>
      <c r="Q181" s="431"/>
      <c r="R181" s="431"/>
      <c r="S181" s="431"/>
      <c r="T181" s="431"/>
    </row>
    <row r="182" customFormat="false" ht="12.75" hidden="true" customHeight="false" outlineLevel="0" collapsed="false">
      <c r="A182" s="206" t="s">
        <v>743</v>
      </c>
      <c r="B182" s="202"/>
      <c r="C182" s="433"/>
      <c r="D182" s="453"/>
      <c r="E182" s="441"/>
      <c r="F182" s="441"/>
      <c r="G182" s="441"/>
      <c r="L182" s="431"/>
      <c r="M182" s="431"/>
      <c r="N182" s="431"/>
      <c r="O182" s="431"/>
      <c r="P182" s="431"/>
      <c r="Q182" s="431"/>
      <c r="R182" s="431"/>
      <c r="S182" s="431"/>
      <c r="T182" s="431"/>
    </row>
    <row r="183" customFormat="false" ht="12.75" hidden="true" customHeight="false" outlineLevel="0" collapsed="false">
      <c r="A183" s="212" t="s">
        <v>744</v>
      </c>
      <c r="B183" s="202" t="s">
        <v>742</v>
      </c>
      <c r="C183" s="433"/>
      <c r="D183" s="453"/>
      <c r="E183" s="441"/>
      <c r="F183" s="441"/>
      <c r="G183" s="441"/>
      <c r="L183" s="431"/>
      <c r="M183" s="431"/>
      <c r="N183" s="431"/>
      <c r="O183" s="431"/>
      <c r="P183" s="431"/>
      <c r="Q183" s="431"/>
      <c r="R183" s="431"/>
      <c r="S183" s="431"/>
      <c r="T183" s="431"/>
    </row>
    <row r="184" customFormat="false" ht="12.75" hidden="true" customHeight="false" outlineLevel="0" collapsed="false">
      <c r="A184" s="212" t="s">
        <v>745</v>
      </c>
      <c r="B184" s="202" t="s">
        <v>742</v>
      </c>
      <c r="C184" s="433"/>
      <c r="D184" s="453"/>
      <c r="E184" s="441"/>
      <c r="F184" s="441"/>
      <c r="G184" s="441"/>
      <c r="L184" s="431"/>
      <c r="M184" s="431"/>
      <c r="N184" s="431"/>
      <c r="O184" s="431"/>
      <c r="P184" s="431"/>
      <c r="Q184" s="431"/>
      <c r="R184" s="431"/>
      <c r="S184" s="431"/>
      <c r="T184" s="431"/>
    </row>
    <row r="185" customFormat="false" ht="12.75" hidden="true" customHeight="false" outlineLevel="0" collapsed="false">
      <c r="A185" s="431"/>
      <c r="B185" s="431"/>
      <c r="C185" s="505"/>
      <c r="D185" s="506"/>
      <c r="E185" s="506"/>
      <c r="F185" s="506"/>
      <c r="G185" s="506"/>
      <c r="L185" s="431"/>
      <c r="M185" s="431"/>
      <c r="N185" s="431"/>
      <c r="O185" s="431"/>
      <c r="P185" s="431"/>
      <c r="Q185" s="431"/>
      <c r="R185" s="431"/>
      <c r="S185" s="431"/>
      <c r="T185" s="431"/>
    </row>
    <row r="186" customFormat="false" ht="14.25" hidden="false" customHeight="false" outlineLevel="0" collapsed="false">
      <c r="A186" s="456" t="s">
        <v>68</v>
      </c>
      <c r="B186" s="208"/>
      <c r="C186" s="433"/>
      <c r="D186" s="441"/>
      <c r="E186" s="441"/>
      <c r="F186" s="441"/>
      <c r="G186" s="441"/>
      <c r="L186" s="431"/>
      <c r="M186" s="431"/>
      <c r="N186" s="431"/>
      <c r="O186" s="431"/>
      <c r="P186" s="431"/>
      <c r="Q186" s="431"/>
      <c r="R186" s="431"/>
      <c r="S186" s="431"/>
      <c r="T186" s="431"/>
    </row>
    <row r="187" customFormat="false" ht="18" hidden="false" customHeight="false" outlineLevel="0" collapsed="false">
      <c r="A187" s="206" t="s">
        <v>350</v>
      </c>
      <c r="B187" s="202" t="s">
        <v>351</v>
      </c>
      <c r="C187" s="433"/>
      <c r="D187" s="444"/>
      <c r="E187" s="444"/>
      <c r="F187" s="444"/>
      <c r="G187" s="441"/>
      <c r="L187" s="431" t="n">
        <v>101</v>
      </c>
      <c r="M187" s="431" t="n">
        <v>103.6</v>
      </c>
      <c r="N187" s="431" t="n">
        <v>104.2</v>
      </c>
      <c r="O187" s="431" t="n">
        <v>106.4</v>
      </c>
      <c r="P187" s="431" t="n">
        <v>104.5</v>
      </c>
      <c r="Q187" s="431" t="n">
        <v>108.5</v>
      </c>
      <c r="R187" s="431" t="n">
        <v>110.5</v>
      </c>
      <c r="S187" s="431" t="n">
        <v>112.5</v>
      </c>
      <c r="T187" s="431" t="n">
        <v>104.9</v>
      </c>
    </row>
    <row r="188" customFormat="false" ht="18" hidden="false" customHeight="false" outlineLevel="0" collapsed="false">
      <c r="A188" s="206" t="s">
        <v>69</v>
      </c>
      <c r="B188" s="202" t="s">
        <v>359</v>
      </c>
      <c r="C188" s="433"/>
      <c r="D188" s="441"/>
      <c r="E188" s="441"/>
      <c r="F188" s="441"/>
      <c r="G188" s="441"/>
      <c r="L188" s="507" t="n">
        <v>530.78</v>
      </c>
      <c r="M188" s="507" t="n">
        <v>576.8</v>
      </c>
      <c r="N188" s="507" t="s">
        <v>992</v>
      </c>
      <c r="O188" s="507" t="n">
        <v>656.25</v>
      </c>
      <c r="P188" s="507" t="n">
        <v>685.89</v>
      </c>
      <c r="Q188" s="507" t="n">
        <v>741.23</v>
      </c>
      <c r="R188" s="507" t="n">
        <v>800.5</v>
      </c>
      <c r="S188" s="507" t="n">
        <v>864.5</v>
      </c>
      <c r="T188" s="507" t="n">
        <v>895.15</v>
      </c>
    </row>
    <row r="189" customFormat="false" ht="18" hidden="false" customHeight="false" outlineLevel="0" collapsed="false">
      <c r="A189" s="206"/>
      <c r="B189" s="202" t="s">
        <v>669</v>
      </c>
      <c r="C189" s="433"/>
      <c r="D189" s="441"/>
      <c r="E189" s="441"/>
      <c r="F189" s="441"/>
      <c r="G189" s="441"/>
      <c r="L189" s="508" t="n">
        <v>1.01</v>
      </c>
      <c r="M189" s="508" t="n">
        <v>1.036</v>
      </c>
      <c r="N189" s="508" t="n">
        <v>1.04</v>
      </c>
      <c r="O189" s="508" t="n">
        <v>1.06</v>
      </c>
      <c r="P189" s="508" t="n">
        <v>1.045</v>
      </c>
      <c r="Q189" s="508" t="n">
        <v>1.055</v>
      </c>
      <c r="R189" s="508" t="n">
        <v>1.02</v>
      </c>
      <c r="S189" s="508" t="n">
        <v>1.04</v>
      </c>
      <c r="T189" s="508" t="n">
        <v>1.035</v>
      </c>
    </row>
    <row r="190" customFormat="false" ht="12.75" hidden="false" customHeight="false" outlineLevel="0" collapsed="false">
      <c r="A190" s="206"/>
      <c r="B190" s="202" t="s">
        <v>993</v>
      </c>
      <c r="C190" s="433"/>
      <c r="D190" s="441"/>
      <c r="E190" s="441"/>
      <c r="F190" s="441"/>
      <c r="G190" s="441"/>
      <c r="L190" s="509" t="n">
        <v>1.054</v>
      </c>
      <c r="M190" s="431" t="n">
        <v>104.9</v>
      </c>
      <c r="N190" s="509" t="n">
        <v>1.049</v>
      </c>
      <c r="O190" s="509" t="n">
        <v>1.049</v>
      </c>
      <c r="P190" s="509" t="n">
        <v>1.041</v>
      </c>
      <c r="Q190" s="509" t="n">
        <v>1.041</v>
      </c>
      <c r="R190" s="509" t="n">
        <v>1.057</v>
      </c>
      <c r="S190" s="509" t="n">
        <v>1.057</v>
      </c>
      <c r="T190" s="509" t="n">
        <v>1.044</v>
      </c>
    </row>
    <row r="191" customFormat="false" ht="18" hidden="false" customHeight="false" outlineLevel="0" collapsed="false">
      <c r="A191" s="206" t="s">
        <v>354</v>
      </c>
      <c r="B191" s="202" t="s">
        <v>359</v>
      </c>
      <c r="C191" s="433"/>
      <c r="D191" s="441"/>
      <c r="E191" s="441"/>
      <c r="F191" s="441"/>
      <c r="G191" s="441"/>
      <c r="L191" s="431" t="n">
        <v>32.42</v>
      </c>
      <c r="M191" s="431" t="n">
        <v>35.3</v>
      </c>
      <c r="N191" s="431" t="n">
        <v>38.52</v>
      </c>
      <c r="O191" s="431" t="n">
        <v>40.01</v>
      </c>
      <c r="P191" s="431" t="n">
        <v>42.3</v>
      </c>
      <c r="Q191" s="431" t="n">
        <v>44.73</v>
      </c>
      <c r="R191" s="431" t="n">
        <v>47.16</v>
      </c>
      <c r="S191" s="431" t="n">
        <v>49.59</v>
      </c>
      <c r="T191" s="431" t="n">
        <v>49.59</v>
      </c>
    </row>
    <row r="192" customFormat="false" ht="18" hidden="false" customHeight="false" outlineLevel="0" collapsed="false">
      <c r="A192" s="206"/>
      <c r="B192" s="202" t="s">
        <v>669</v>
      </c>
      <c r="C192" s="433"/>
      <c r="D192" s="441"/>
      <c r="E192" s="441"/>
      <c r="F192" s="441"/>
      <c r="G192" s="441"/>
      <c r="L192" s="431"/>
      <c r="M192" s="431"/>
      <c r="N192" s="431"/>
      <c r="O192" s="431"/>
      <c r="P192" s="431"/>
      <c r="Q192" s="431"/>
      <c r="R192" s="431"/>
      <c r="S192" s="431"/>
      <c r="T192" s="431"/>
    </row>
    <row r="193" customFormat="false" ht="18" hidden="false" customHeight="false" outlineLevel="0" collapsed="false">
      <c r="A193" s="206"/>
      <c r="B193" s="202" t="s">
        <v>747</v>
      </c>
      <c r="C193" s="433"/>
      <c r="D193" s="441"/>
      <c r="E193" s="441"/>
      <c r="F193" s="441"/>
      <c r="G193" s="441"/>
      <c r="L193" s="431" t="n">
        <v>103.6</v>
      </c>
      <c r="M193" s="431" t="n">
        <v>104</v>
      </c>
      <c r="N193" s="431" t="n">
        <v>104</v>
      </c>
      <c r="O193" s="431" t="n">
        <v>106</v>
      </c>
      <c r="P193" s="431" t="n">
        <v>105.6</v>
      </c>
      <c r="Q193" s="431" t="n">
        <v>107.5</v>
      </c>
      <c r="R193" s="431" t="n">
        <v>114.4</v>
      </c>
      <c r="S193" s="431" t="n">
        <v>114.4</v>
      </c>
      <c r="T193" s="431" t="n">
        <v>105.2</v>
      </c>
    </row>
    <row r="194" customFormat="false" ht="18" hidden="false" customHeight="false" outlineLevel="0" collapsed="false">
      <c r="A194" s="206" t="s">
        <v>72</v>
      </c>
      <c r="B194" s="202" t="s">
        <v>359</v>
      </c>
      <c r="C194" s="457"/>
      <c r="D194" s="441"/>
      <c r="E194" s="441"/>
      <c r="F194" s="441"/>
      <c r="G194" s="441"/>
      <c r="L194" s="507" t="n">
        <v>347.35</v>
      </c>
      <c r="M194" s="507" t="n">
        <v>389.78</v>
      </c>
      <c r="N194" s="507" t="n">
        <v>435</v>
      </c>
      <c r="O194" s="507" t="n">
        <v>447.79</v>
      </c>
      <c r="P194" s="507" t="n">
        <v>488.17</v>
      </c>
      <c r="Q194" s="507" t="n">
        <v>507.48</v>
      </c>
      <c r="R194" s="507" t="n">
        <v>526.79</v>
      </c>
      <c r="S194" s="507" t="n">
        <v>546.1</v>
      </c>
      <c r="T194" s="507" t="n">
        <v>546.1</v>
      </c>
    </row>
    <row r="195" customFormat="false" ht="18" hidden="false" customHeight="false" outlineLevel="0" collapsed="false">
      <c r="A195" s="206"/>
      <c r="B195" s="202" t="s">
        <v>669</v>
      </c>
      <c r="C195" s="457"/>
      <c r="D195" s="441"/>
      <c r="E195" s="441"/>
      <c r="F195" s="441"/>
      <c r="G195" s="441"/>
      <c r="L195" s="508" t="n">
        <v>1.01</v>
      </c>
      <c r="M195" s="508" t="n">
        <v>1</v>
      </c>
      <c r="N195" s="508" t="n">
        <v>1.001</v>
      </c>
      <c r="O195" s="508" t="n">
        <v>1.015</v>
      </c>
      <c r="P195" s="508" t="n">
        <v>1.017</v>
      </c>
      <c r="Q195" s="508" t="n">
        <v>1.027</v>
      </c>
      <c r="R195" s="508" t="n">
        <v>1.02</v>
      </c>
      <c r="S195" s="508" t="n">
        <v>1.04</v>
      </c>
      <c r="T195" s="508" t="n">
        <v>1</v>
      </c>
    </row>
    <row r="196" customFormat="false" ht="12.75" hidden="false" customHeight="false" outlineLevel="0" collapsed="false">
      <c r="A196" s="206"/>
      <c r="B196" s="202" t="s">
        <v>993</v>
      </c>
      <c r="C196" s="457"/>
      <c r="D196" s="458"/>
      <c r="E196" s="458"/>
      <c r="F196" s="458"/>
      <c r="G196" s="458"/>
      <c r="L196" s="431" t="n">
        <v>112.2</v>
      </c>
      <c r="M196" s="510" t="n">
        <v>112.7</v>
      </c>
      <c r="N196" s="509" t="n">
        <v>1.136</v>
      </c>
      <c r="O196" s="509" t="n">
        <v>1.136</v>
      </c>
      <c r="P196" s="509" t="n">
        <v>1.111</v>
      </c>
      <c r="Q196" s="509" t="n">
        <v>1.111</v>
      </c>
      <c r="R196" s="509" t="n">
        <v>1.106</v>
      </c>
      <c r="S196" s="509" t="n">
        <v>1.106</v>
      </c>
      <c r="T196" s="509" t="n">
        <v>1.069</v>
      </c>
    </row>
    <row r="197" customFormat="false" ht="12.75" hidden="false" customHeight="false" outlineLevel="0" collapsed="false">
      <c r="A197" s="206" t="s">
        <v>41</v>
      </c>
      <c r="B197" s="202"/>
      <c r="C197" s="457"/>
      <c r="D197" s="458"/>
      <c r="E197" s="458"/>
      <c r="F197" s="458"/>
      <c r="G197" s="458"/>
      <c r="L197" s="431"/>
      <c r="M197" s="431"/>
      <c r="N197" s="431"/>
      <c r="O197" s="431"/>
      <c r="P197" s="431"/>
      <c r="Q197" s="431"/>
      <c r="R197" s="431"/>
      <c r="S197" s="431"/>
      <c r="T197" s="431"/>
    </row>
    <row r="198" customFormat="false" ht="18" hidden="false" customHeight="false" outlineLevel="0" collapsed="false">
      <c r="A198" s="227" t="s">
        <v>356</v>
      </c>
      <c r="B198" s="202" t="s">
        <v>359</v>
      </c>
      <c r="C198" s="457"/>
      <c r="D198" s="458"/>
      <c r="E198" s="458"/>
      <c r="F198" s="458"/>
      <c r="G198" s="458"/>
      <c r="L198" s="431" t="n">
        <v>7.98</v>
      </c>
      <c r="M198" s="431" t="n">
        <v>8.68</v>
      </c>
      <c r="N198" s="431" t="n">
        <v>9.62</v>
      </c>
      <c r="O198" s="431" t="n">
        <v>9.9</v>
      </c>
      <c r="P198" s="431" t="n">
        <v>10.88</v>
      </c>
      <c r="Q198" s="431" t="n">
        <v>11.42</v>
      </c>
      <c r="R198" s="431" t="n">
        <v>11.96</v>
      </c>
      <c r="S198" s="431" t="n">
        <v>12.5</v>
      </c>
      <c r="T198" s="431" t="n">
        <v>12.5</v>
      </c>
    </row>
    <row r="199" customFormat="false" ht="18" hidden="false" customHeight="false" outlineLevel="0" collapsed="false">
      <c r="A199" s="227"/>
      <c r="B199" s="202" t="s">
        <v>669</v>
      </c>
      <c r="C199" s="457"/>
      <c r="D199" s="458"/>
      <c r="E199" s="458"/>
      <c r="F199" s="458"/>
      <c r="G199" s="458"/>
      <c r="L199" s="431" t="n">
        <v>100</v>
      </c>
      <c r="M199" s="431" t="n">
        <v>100</v>
      </c>
      <c r="N199" s="431" t="n">
        <v>102</v>
      </c>
      <c r="O199" s="431" t="n">
        <v>103</v>
      </c>
      <c r="P199" s="431" t="n">
        <v>104</v>
      </c>
      <c r="Q199" s="431" t="n">
        <v>106</v>
      </c>
      <c r="R199" s="431" t="n">
        <v>108</v>
      </c>
      <c r="S199" s="431" t="n">
        <v>110</v>
      </c>
      <c r="T199" s="431" t="n">
        <v>100</v>
      </c>
    </row>
    <row r="200" customFormat="false" ht="18" hidden="false" customHeight="false" outlineLevel="0" collapsed="false">
      <c r="A200" s="459" t="s">
        <v>755</v>
      </c>
      <c r="B200" s="202" t="s">
        <v>359</v>
      </c>
      <c r="C200" s="457"/>
      <c r="D200" s="458"/>
      <c r="E200" s="458"/>
      <c r="F200" s="458"/>
      <c r="G200" s="458"/>
      <c r="L200" s="511" t="n">
        <v>0.1454</v>
      </c>
      <c r="M200" s="431" t="n">
        <v>15.9</v>
      </c>
      <c r="N200" s="431" t="n">
        <v>17.54</v>
      </c>
      <c r="O200" s="431" t="n">
        <v>17.9</v>
      </c>
      <c r="P200" s="431" t="n">
        <v>19.45</v>
      </c>
      <c r="Q200" s="431" t="n">
        <v>19.8</v>
      </c>
      <c r="R200" s="431" t="n">
        <v>20.15</v>
      </c>
      <c r="S200" s="431" t="n">
        <v>20.5</v>
      </c>
      <c r="T200" s="431" t="n">
        <v>21</v>
      </c>
    </row>
    <row r="201" customFormat="false" ht="18" hidden="false" customHeight="false" outlineLevel="0" collapsed="false">
      <c r="A201" s="227"/>
      <c r="B201" s="202" t="s">
        <v>669</v>
      </c>
      <c r="C201" s="457"/>
      <c r="D201" s="458"/>
      <c r="E201" s="458"/>
      <c r="F201" s="458"/>
      <c r="G201" s="458"/>
      <c r="L201" s="431"/>
      <c r="M201" s="431"/>
      <c r="N201" s="431"/>
      <c r="O201" s="431"/>
      <c r="P201" s="431"/>
      <c r="Q201" s="431"/>
      <c r="R201" s="431"/>
      <c r="S201" s="431"/>
      <c r="T201" s="431"/>
    </row>
    <row r="202" customFormat="false" ht="18" hidden="false" customHeight="false" outlineLevel="0" collapsed="false">
      <c r="A202" s="227" t="s">
        <v>358</v>
      </c>
      <c r="B202" s="202" t="s">
        <v>359</v>
      </c>
      <c r="C202" s="457"/>
      <c r="D202" s="458"/>
      <c r="E202" s="458"/>
      <c r="F202" s="458"/>
      <c r="G202" s="458"/>
      <c r="L202" s="431" t="n">
        <v>24.62</v>
      </c>
      <c r="M202" s="431" t="n">
        <v>26.92</v>
      </c>
      <c r="N202" s="431" t="n">
        <v>29.47</v>
      </c>
      <c r="O202" s="431" t="n">
        <v>30.03</v>
      </c>
      <c r="P202" s="431" t="n">
        <v>32.36</v>
      </c>
      <c r="Q202" s="431" t="n">
        <v>33.36</v>
      </c>
      <c r="R202" s="431" t="n">
        <v>34.4</v>
      </c>
      <c r="S202" s="431" t="n">
        <v>35.6</v>
      </c>
      <c r="T202" s="431" t="n">
        <v>39</v>
      </c>
    </row>
    <row r="203" customFormat="false" ht="18" hidden="false" customHeight="false" outlineLevel="0" collapsed="false">
      <c r="A203" s="227"/>
      <c r="B203" s="202" t="s">
        <v>669</v>
      </c>
      <c r="C203" s="457"/>
      <c r="D203" s="458"/>
      <c r="E203" s="458"/>
      <c r="F203" s="458"/>
      <c r="G203" s="458"/>
      <c r="L203" s="508" t="n">
        <v>0.988</v>
      </c>
      <c r="M203" s="508" t="n">
        <v>1.005</v>
      </c>
      <c r="N203" s="508" t="n">
        <v>1.007</v>
      </c>
      <c r="O203" s="508" t="n">
        <v>1.016</v>
      </c>
      <c r="P203" s="508" t="n">
        <v>1.01</v>
      </c>
      <c r="Q203" s="508" t="n">
        <v>1.022</v>
      </c>
      <c r="R203" s="508" t="n">
        <v>1.02</v>
      </c>
      <c r="S203" s="508" t="n">
        <v>1.04</v>
      </c>
      <c r="T203" s="508" t="n">
        <v>1.096</v>
      </c>
    </row>
    <row r="204" customFormat="false" ht="18" hidden="false" customHeight="false" outlineLevel="0" collapsed="false">
      <c r="A204" s="227" t="s">
        <v>994</v>
      </c>
      <c r="B204" s="202" t="s">
        <v>359</v>
      </c>
      <c r="C204" s="457"/>
      <c r="D204" s="458"/>
      <c r="E204" s="458"/>
      <c r="F204" s="458"/>
      <c r="G204" s="458"/>
      <c r="L204" s="431" t="n">
        <v>285.96</v>
      </c>
      <c r="M204" s="431" t="n">
        <v>322.56</v>
      </c>
      <c r="N204" s="431" t="n">
        <v>360.94</v>
      </c>
      <c r="O204" s="431" t="n">
        <v>371.85</v>
      </c>
      <c r="P204" s="431" t="n">
        <v>406.08</v>
      </c>
      <c r="Q204" s="431" t="n">
        <v>422.46</v>
      </c>
      <c r="R204" s="431" t="n">
        <v>430</v>
      </c>
      <c r="S204" s="431" t="n">
        <v>437.93</v>
      </c>
      <c r="T204" s="431" t="n">
        <v>438</v>
      </c>
    </row>
    <row r="205" customFormat="false" ht="18" hidden="false" customHeight="false" outlineLevel="0" collapsed="false">
      <c r="A205" s="227"/>
      <c r="B205" s="202" t="s">
        <v>669</v>
      </c>
      <c r="C205" s="457"/>
      <c r="D205" s="458"/>
      <c r="E205" s="458"/>
      <c r="F205" s="458"/>
      <c r="G205" s="458"/>
      <c r="L205" s="431" t="n">
        <v>100.8</v>
      </c>
      <c r="M205" s="431" t="n">
        <v>100</v>
      </c>
      <c r="N205" s="431" t="n">
        <v>100</v>
      </c>
      <c r="O205" s="431" t="n">
        <v>101.4</v>
      </c>
      <c r="P205" s="431" t="n">
        <v>102</v>
      </c>
      <c r="Q205" s="431" t="n">
        <v>103</v>
      </c>
      <c r="R205" s="431" t="n">
        <v>101.8</v>
      </c>
      <c r="S205" s="431" t="n">
        <v>108</v>
      </c>
      <c r="T205" s="431" t="n">
        <v>100</v>
      </c>
    </row>
    <row r="206" customFormat="false" ht="18" hidden="false" customHeight="false" outlineLevel="0" collapsed="false">
      <c r="A206" s="227" t="s">
        <v>76</v>
      </c>
      <c r="B206" s="202" t="s">
        <v>359</v>
      </c>
      <c r="C206" s="457"/>
      <c r="D206" s="458"/>
      <c r="E206" s="458"/>
      <c r="F206" s="458"/>
      <c r="G206" s="458"/>
      <c r="L206" s="431" t="n">
        <v>1.7</v>
      </c>
      <c r="M206" s="431" t="n">
        <v>1.9</v>
      </c>
      <c r="N206" s="431" t="n">
        <v>2.14</v>
      </c>
      <c r="O206" s="431" t="n">
        <v>2.23</v>
      </c>
      <c r="P206" s="431" t="n">
        <v>2.43</v>
      </c>
      <c r="Q206" s="431" t="n">
        <v>2.57</v>
      </c>
      <c r="R206" s="431" t="n">
        <v>2.71</v>
      </c>
      <c r="S206" s="431" t="n">
        <v>2.85</v>
      </c>
      <c r="T206" s="431" t="n">
        <v>3</v>
      </c>
    </row>
    <row r="207" customFormat="false" ht="18" hidden="false" customHeight="false" outlineLevel="0" collapsed="false">
      <c r="A207" s="227"/>
      <c r="B207" s="202" t="s">
        <v>669</v>
      </c>
      <c r="C207" s="457"/>
      <c r="D207" s="458"/>
      <c r="E207" s="458"/>
      <c r="F207" s="458"/>
      <c r="G207" s="458"/>
      <c r="L207" s="431" t="n">
        <v>100</v>
      </c>
      <c r="M207" s="431" t="n">
        <v>100</v>
      </c>
      <c r="N207" s="431" t="n">
        <v>100</v>
      </c>
      <c r="O207" s="431" t="n">
        <v>102</v>
      </c>
      <c r="P207" s="431" t="n">
        <v>101.6</v>
      </c>
      <c r="Q207" s="431" t="n">
        <v>102.2</v>
      </c>
      <c r="R207" s="431" t="n">
        <v>105.4</v>
      </c>
      <c r="S207" s="431" t="n">
        <v>105.2</v>
      </c>
      <c r="T207" s="431" t="n">
        <v>105.2</v>
      </c>
    </row>
    <row r="208" customFormat="false" ht="18" hidden="true" customHeight="false" outlineLevel="0" collapsed="false">
      <c r="A208" s="459" t="s">
        <v>757</v>
      </c>
      <c r="B208" s="202" t="s">
        <v>359</v>
      </c>
      <c r="C208" s="457"/>
      <c r="D208" s="458"/>
      <c r="E208" s="458"/>
      <c r="F208" s="458"/>
      <c r="G208" s="458"/>
      <c r="L208" s="431"/>
      <c r="M208" s="431"/>
      <c r="N208" s="431"/>
      <c r="O208" s="431"/>
      <c r="P208" s="431"/>
      <c r="Q208" s="431"/>
      <c r="R208" s="431"/>
      <c r="S208" s="431"/>
      <c r="T208" s="431"/>
    </row>
    <row r="209" customFormat="false" ht="18" hidden="true" customHeight="false" outlineLevel="0" collapsed="false">
      <c r="A209" s="227"/>
      <c r="B209" s="202" t="s">
        <v>669</v>
      </c>
      <c r="C209" s="457"/>
      <c r="D209" s="458"/>
      <c r="E209" s="458"/>
      <c r="F209" s="458"/>
      <c r="G209" s="458"/>
      <c r="L209" s="431"/>
      <c r="M209" s="431"/>
      <c r="N209" s="431"/>
      <c r="O209" s="431"/>
      <c r="P209" s="431"/>
      <c r="Q209" s="431"/>
      <c r="R209" s="431"/>
      <c r="S209" s="431"/>
      <c r="T209" s="431"/>
    </row>
    <row r="210" customFormat="false" ht="18" hidden="true" customHeight="false" outlineLevel="0" collapsed="false">
      <c r="A210" s="227" t="s">
        <v>363</v>
      </c>
      <c r="B210" s="202" t="s">
        <v>359</v>
      </c>
      <c r="C210" s="457"/>
      <c r="D210" s="458"/>
      <c r="E210" s="458"/>
      <c r="F210" s="458"/>
      <c r="G210" s="458"/>
      <c r="L210" s="431"/>
      <c r="M210" s="431"/>
      <c r="N210" s="431"/>
      <c r="O210" s="431"/>
      <c r="P210" s="431"/>
      <c r="Q210" s="431"/>
      <c r="R210" s="431"/>
      <c r="S210" s="431"/>
      <c r="T210" s="431"/>
    </row>
    <row r="211" customFormat="false" ht="18" hidden="true" customHeight="false" outlineLevel="0" collapsed="false">
      <c r="A211" s="227"/>
      <c r="B211" s="202" t="s">
        <v>669</v>
      </c>
      <c r="C211" s="457"/>
      <c r="D211" s="458"/>
      <c r="E211" s="458"/>
      <c r="F211" s="458"/>
      <c r="G211" s="458"/>
      <c r="L211" s="431"/>
      <c r="M211" s="431"/>
      <c r="N211" s="431"/>
      <c r="O211" s="431"/>
      <c r="P211" s="431"/>
      <c r="Q211" s="431"/>
      <c r="R211" s="431"/>
      <c r="S211" s="431"/>
      <c r="T211" s="431"/>
    </row>
    <row r="212" customFormat="false" ht="21" hidden="false" customHeight="false" outlineLevel="0" collapsed="false">
      <c r="A212" s="459" t="s">
        <v>758</v>
      </c>
      <c r="B212" s="202" t="s">
        <v>359</v>
      </c>
      <c r="C212" s="457"/>
      <c r="D212" s="458"/>
      <c r="E212" s="458"/>
      <c r="F212" s="458"/>
      <c r="G212" s="458"/>
      <c r="L212" s="431" t="n">
        <v>19.8</v>
      </c>
      <c r="M212" s="431" t="n">
        <v>21.7</v>
      </c>
      <c r="N212" s="431" t="n">
        <v>24</v>
      </c>
      <c r="O212" s="431" t="n">
        <v>26.8</v>
      </c>
      <c r="P212" s="431" t="n">
        <v>26.4</v>
      </c>
      <c r="Q212" s="431" t="n">
        <v>29.9</v>
      </c>
      <c r="R212" s="431" t="n">
        <v>33.4</v>
      </c>
      <c r="S212" s="431" t="n">
        <v>37</v>
      </c>
      <c r="T212" s="431" t="n">
        <v>37.1</v>
      </c>
    </row>
    <row r="213" customFormat="false" ht="18" hidden="false" customHeight="false" outlineLevel="0" collapsed="false">
      <c r="A213" s="459"/>
      <c r="B213" s="197" t="s">
        <v>669</v>
      </c>
      <c r="C213" s="457"/>
      <c r="D213" s="458"/>
      <c r="E213" s="458"/>
      <c r="F213" s="458"/>
      <c r="G213" s="458"/>
      <c r="L213" s="508" t="n">
        <v>1.74</v>
      </c>
      <c r="M213" s="501" t="n">
        <v>102</v>
      </c>
      <c r="N213" s="508" t="n">
        <v>1.02</v>
      </c>
      <c r="O213" s="508" t="n">
        <v>1.04</v>
      </c>
      <c r="P213" s="508" t="n">
        <v>1.02</v>
      </c>
      <c r="Q213" s="508" t="n">
        <v>1.04</v>
      </c>
      <c r="R213" s="508" t="n">
        <v>1.02</v>
      </c>
      <c r="S213" s="508" t="n">
        <v>1.04</v>
      </c>
      <c r="T213" s="508" t="n">
        <v>1.003</v>
      </c>
    </row>
    <row r="214" customFormat="false" ht="18" hidden="false" customHeight="false" outlineLevel="0" collapsed="false">
      <c r="A214" s="227" t="s">
        <v>366</v>
      </c>
      <c r="B214" s="202" t="s">
        <v>359</v>
      </c>
      <c r="C214" s="457"/>
      <c r="D214" s="458"/>
      <c r="E214" s="458"/>
      <c r="F214" s="458"/>
      <c r="G214" s="458"/>
      <c r="L214" s="431"/>
      <c r="M214" s="431"/>
      <c r="N214" s="431"/>
      <c r="O214" s="431"/>
      <c r="P214" s="431"/>
      <c r="Q214" s="431"/>
      <c r="R214" s="431"/>
      <c r="S214" s="431"/>
      <c r="T214" s="431"/>
    </row>
    <row r="215" customFormat="false" ht="18" hidden="false" customHeight="false" outlineLevel="0" collapsed="false">
      <c r="A215" s="227"/>
      <c r="B215" s="202" t="s">
        <v>669</v>
      </c>
      <c r="C215" s="457"/>
      <c r="D215" s="458"/>
      <c r="E215" s="458"/>
      <c r="F215" s="458"/>
      <c r="G215" s="458"/>
      <c r="L215" s="431"/>
      <c r="M215" s="431"/>
      <c r="N215" s="431"/>
      <c r="O215" s="431"/>
      <c r="P215" s="431"/>
      <c r="Q215" s="431"/>
      <c r="R215" s="431"/>
      <c r="S215" s="431"/>
      <c r="T215" s="431"/>
    </row>
    <row r="216" customFormat="false" ht="18" hidden="false" customHeight="false" outlineLevel="0" collapsed="false">
      <c r="A216" s="227" t="s">
        <v>759</v>
      </c>
      <c r="B216" s="202" t="s">
        <v>359</v>
      </c>
      <c r="C216" s="457"/>
      <c r="D216" s="458"/>
      <c r="E216" s="458"/>
      <c r="F216" s="458"/>
      <c r="G216" s="458"/>
      <c r="L216" s="431"/>
      <c r="M216" s="431"/>
      <c r="N216" s="431"/>
      <c r="O216" s="431"/>
      <c r="P216" s="431"/>
      <c r="Q216" s="431"/>
      <c r="R216" s="431"/>
      <c r="S216" s="431"/>
      <c r="T216" s="431"/>
    </row>
    <row r="217" customFormat="false" ht="18" hidden="false" customHeight="false" outlineLevel="0" collapsed="false">
      <c r="A217" s="227"/>
      <c r="B217" s="202" t="s">
        <v>669</v>
      </c>
      <c r="C217" s="457"/>
      <c r="D217" s="458"/>
      <c r="E217" s="458"/>
      <c r="F217" s="458"/>
      <c r="G217" s="458"/>
      <c r="L217" s="431"/>
      <c r="M217" s="431"/>
      <c r="N217" s="431"/>
      <c r="O217" s="431"/>
      <c r="P217" s="431"/>
      <c r="Q217" s="431"/>
      <c r="R217" s="431"/>
      <c r="S217" s="431"/>
      <c r="T217" s="431"/>
    </row>
    <row r="218" customFormat="false" ht="18" hidden="false" customHeight="false" outlineLevel="0" collapsed="false">
      <c r="A218" s="227" t="s">
        <v>78</v>
      </c>
      <c r="B218" s="202" t="s">
        <v>359</v>
      </c>
      <c r="C218" s="457"/>
      <c r="D218" s="458"/>
      <c r="E218" s="458"/>
      <c r="F218" s="458"/>
      <c r="G218" s="458"/>
      <c r="L218" s="431" t="n">
        <v>7.48</v>
      </c>
      <c r="M218" s="431" t="n">
        <v>8.26</v>
      </c>
      <c r="N218" s="431" t="n">
        <v>9.12</v>
      </c>
      <c r="O218" s="431" t="n">
        <v>9.34</v>
      </c>
      <c r="P218" s="431" t="n">
        <v>10.13</v>
      </c>
      <c r="Q218" s="431" t="n">
        <v>10.5</v>
      </c>
      <c r="R218" s="431" t="n">
        <v>10.87</v>
      </c>
      <c r="S218" s="431" t="n">
        <v>11.3</v>
      </c>
      <c r="T218" s="431" t="n">
        <v>11.6</v>
      </c>
    </row>
    <row r="219" customFormat="false" ht="18" hidden="false" customHeight="false" outlineLevel="0" collapsed="false">
      <c r="A219" s="227"/>
      <c r="B219" s="202" t="s">
        <v>669</v>
      </c>
      <c r="C219" s="457"/>
      <c r="D219" s="458"/>
      <c r="E219" s="458"/>
      <c r="F219" s="458"/>
      <c r="G219" s="458"/>
      <c r="L219" s="508"/>
      <c r="M219" s="508" t="n">
        <v>1.02</v>
      </c>
      <c r="N219" s="508" t="n">
        <v>1.02</v>
      </c>
      <c r="O219" s="508" t="n">
        <v>1.04</v>
      </c>
      <c r="P219" s="508" t="n">
        <v>1.02</v>
      </c>
      <c r="Q219" s="508" t="n">
        <v>1.04</v>
      </c>
      <c r="R219" s="508" t="n">
        <v>1.02</v>
      </c>
      <c r="S219" s="508" t="n">
        <v>1.04</v>
      </c>
      <c r="T219" s="508" t="n">
        <v>1.026</v>
      </c>
    </row>
    <row r="220" customFormat="false" ht="21" hidden="false" customHeight="false" outlineLevel="0" collapsed="false">
      <c r="A220" s="227" t="s">
        <v>760</v>
      </c>
      <c r="B220" s="202" t="s">
        <v>359</v>
      </c>
      <c r="C220" s="457"/>
      <c r="D220" s="458"/>
      <c r="E220" s="458"/>
      <c r="F220" s="458"/>
      <c r="G220" s="458"/>
      <c r="L220" s="431"/>
      <c r="M220" s="431"/>
      <c r="N220" s="431"/>
      <c r="O220" s="431"/>
      <c r="P220" s="431"/>
      <c r="Q220" s="431"/>
      <c r="R220" s="431"/>
      <c r="S220" s="431"/>
      <c r="T220" s="431"/>
    </row>
    <row r="221" customFormat="false" ht="18" hidden="false" customHeight="false" outlineLevel="0" collapsed="false">
      <c r="A221" s="227"/>
      <c r="B221" s="202" t="s">
        <v>669</v>
      </c>
      <c r="C221" s="457"/>
      <c r="D221" s="458"/>
      <c r="E221" s="458"/>
      <c r="F221" s="458"/>
      <c r="G221" s="458"/>
      <c r="L221" s="431"/>
      <c r="M221" s="431"/>
      <c r="N221" s="431"/>
      <c r="O221" s="431"/>
      <c r="P221" s="431"/>
      <c r="Q221" s="431"/>
      <c r="R221" s="431"/>
      <c r="S221" s="431"/>
      <c r="T221" s="431"/>
    </row>
    <row r="222" customFormat="false" ht="21" hidden="false" customHeight="false" outlineLevel="0" collapsed="false">
      <c r="A222" s="227" t="s">
        <v>995</v>
      </c>
      <c r="B222" s="202" t="s">
        <v>359</v>
      </c>
      <c r="C222" s="457"/>
      <c r="D222" s="458"/>
      <c r="E222" s="458"/>
      <c r="F222" s="458"/>
      <c r="G222" s="458"/>
      <c r="L222" s="431" t="n">
        <v>6</v>
      </c>
      <c r="M222" s="431" t="n">
        <v>6.6</v>
      </c>
      <c r="N222" s="431" t="n">
        <v>7.3</v>
      </c>
      <c r="O222" s="431" t="n">
        <v>7.3</v>
      </c>
      <c r="P222" s="431" t="n">
        <v>8.2</v>
      </c>
      <c r="Q222" s="431" t="n">
        <v>8.2</v>
      </c>
      <c r="R222" s="431" t="n">
        <v>9.1</v>
      </c>
      <c r="S222" s="431" t="n">
        <v>10</v>
      </c>
      <c r="T222" s="431" t="n">
        <v>10.1</v>
      </c>
    </row>
    <row r="223" customFormat="false" ht="14.25" hidden="false" customHeight="false" outlineLevel="0" collapsed="false">
      <c r="A223" s="456" t="s">
        <v>370</v>
      </c>
      <c r="B223" s="208"/>
      <c r="C223" s="433"/>
      <c r="D223" s="441"/>
      <c r="E223" s="441"/>
      <c r="F223" s="441"/>
      <c r="G223" s="441"/>
      <c r="L223" s="431"/>
      <c r="M223" s="431" t="n">
        <v>102</v>
      </c>
      <c r="N223" s="431" t="n">
        <v>102</v>
      </c>
      <c r="O223" s="431" t="n">
        <v>102</v>
      </c>
      <c r="P223" s="431" t="n">
        <v>102</v>
      </c>
      <c r="Q223" s="431" t="n">
        <v>102</v>
      </c>
      <c r="R223" s="431" t="n">
        <v>102</v>
      </c>
      <c r="S223" s="431" t="n">
        <v>102</v>
      </c>
      <c r="T223" s="431" t="n">
        <v>101</v>
      </c>
    </row>
    <row r="224" customFormat="false" ht="21" hidden="false" customHeight="false" outlineLevel="0" collapsed="false">
      <c r="A224" s="447" t="s">
        <v>762</v>
      </c>
      <c r="B224" s="202" t="s">
        <v>82</v>
      </c>
      <c r="C224" s="433"/>
      <c r="D224" s="441"/>
      <c r="E224" s="441"/>
      <c r="F224" s="441"/>
      <c r="G224" s="441"/>
      <c r="L224" s="431"/>
      <c r="M224" s="431"/>
      <c r="N224" s="431"/>
      <c r="O224" s="431"/>
      <c r="P224" s="431"/>
      <c r="Q224" s="431"/>
      <c r="R224" s="431"/>
      <c r="S224" s="431"/>
      <c r="T224" s="431"/>
    </row>
    <row r="225" customFormat="false" ht="12.75" hidden="false" customHeight="false" outlineLevel="0" collapsed="false">
      <c r="A225" s="206" t="s">
        <v>99</v>
      </c>
      <c r="B225" s="202"/>
      <c r="C225" s="433"/>
      <c r="D225" s="441"/>
      <c r="E225" s="441"/>
      <c r="F225" s="441"/>
      <c r="G225" s="441"/>
      <c r="L225" s="431"/>
      <c r="M225" s="431"/>
      <c r="N225" s="431"/>
      <c r="O225" s="431"/>
      <c r="P225" s="431"/>
      <c r="Q225" s="431"/>
      <c r="R225" s="431"/>
      <c r="S225" s="431"/>
      <c r="T225" s="431"/>
    </row>
    <row r="226" customFormat="false" ht="21" hidden="false" customHeight="false" outlineLevel="0" collapsed="false">
      <c r="A226" s="212" t="s">
        <v>763</v>
      </c>
      <c r="B226" s="202" t="s">
        <v>82</v>
      </c>
      <c r="C226" s="433"/>
      <c r="D226" s="441"/>
      <c r="E226" s="441"/>
      <c r="F226" s="441"/>
      <c r="G226" s="441"/>
      <c r="L226" s="431" t="n">
        <v>6</v>
      </c>
      <c r="M226" s="431" t="n">
        <v>6</v>
      </c>
      <c r="N226" s="431" t="n">
        <v>6</v>
      </c>
      <c r="O226" s="431" t="n">
        <v>6</v>
      </c>
      <c r="P226" s="431" t="n">
        <v>6</v>
      </c>
      <c r="Q226" s="431" t="n">
        <v>6</v>
      </c>
      <c r="R226" s="431" t="n">
        <v>7</v>
      </c>
      <c r="S226" s="431" t="n">
        <v>7</v>
      </c>
      <c r="T226" s="431" t="n">
        <v>7</v>
      </c>
    </row>
    <row r="227" customFormat="false" ht="12.75" hidden="true" customHeight="false" outlineLevel="0" collapsed="false">
      <c r="A227" s="212" t="s">
        <v>764</v>
      </c>
      <c r="B227" s="202" t="s">
        <v>82</v>
      </c>
      <c r="C227" s="433"/>
      <c r="D227" s="441"/>
      <c r="E227" s="441"/>
      <c r="F227" s="441"/>
      <c r="G227" s="441"/>
      <c r="L227" s="431"/>
      <c r="M227" s="431"/>
      <c r="N227" s="431"/>
      <c r="O227" s="431"/>
      <c r="P227" s="431"/>
      <c r="Q227" s="431"/>
      <c r="R227" s="431"/>
      <c r="S227" s="431"/>
      <c r="T227" s="431"/>
    </row>
    <row r="228" customFormat="false" ht="12.75" hidden="true" customHeight="false" outlineLevel="0" collapsed="false">
      <c r="A228" s="212" t="s">
        <v>765</v>
      </c>
      <c r="B228" s="202" t="s">
        <v>82</v>
      </c>
      <c r="C228" s="433"/>
      <c r="D228" s="441"/>
      <c r="E228" s="441"/>
      <c r="F228" s="441"/>
      <c r="G228" s="441"/>
      <c r="L228" s="431"/>
      <c r="M228" s="431"/>
      <c r="N228" s="431"/>
      <c r="O228" s="431"/>
      <c r="P228" s="431"/>
      <c r="Q228" s="431"/>
      <c r="R228" s="431"/>
      <c r="S228" s="431"/>
      <c r="T228" s="431"/>
    </row>
    <row r="229" customFormat="false" ht="12.75" hidden="true" customHeight="false" outlineLevel="0" collapsed="false">
      <c r="A229" s="212" t="s">
        <v>766</v>
      </c>
      <c r="B229" s="202" t="s">
        <v>82</v>
      </c>
      <c r="C229" s="433"/>
      <c r="D229" s="441"/>
      <c r="E229" s="441"/>
      <c r="F229" s="441"/>
      <c r="G229" s="441"/>
      <c r="L229" s="431"/>
      <c r="M229" s="431"/>
      <c r="N229" s="431"/>
      <c r="O229" s="431"/>
      <c r="P229" s="431"/>
      <c r="Q229" s="431"/>
      <c r="R229" s="431"/>
      <c r="S229" s="431"/>
      <c r="T229" s="431"/>
    </row>
    <row r="230" customFormat="false" ht="21" hidden="true" customHeight="false" outlineLevel="0" collapsed="false">
      <c r="A230" s="212" t="s">
        <v>767</v>
      </c>
      <c r="B230" s="202" t="s">
        <v>82</v>
      </c>
      <c r="C230" s="433"/>
      <c r="D230" s="441"/>
      <c r="E230" s="441"/>
      <c r="F230" s="441"/>
      <c r="G230" s="441"/>
      <c r="L230" s="431"/>
      <c r="M230" s="431"/>
      <c r="N230" s="431"/>
      <c r="O230" s="431"/>
      <c r="P230" s="431"/>
      <c r="Q230" s="431"/>
      <c r="R230" s="431"/>
      <c r="S230" s="431"/>
      <c r="T230" s="431"/>
    </row>
    <row r="231" customFormat="false" ht="12.75" hidden="false" customHeight="false" outlineLevel="0" collapsed="false">
      <c r="A231" s="212" t="s">
        <v>768</v>
      </c>
      <c r="B231" s="202" t="s">
        <v>82</v>
      </c>
      <c r="C231" s="433"/>
      <c r="D231" s="441"/>
      <c r="E231" s="441"/>
      <c r="F231" s="441"/>
      <c r="G231" s="441"/>
      <c r="L231" s="431" t="n">
        <v>1</v>
      </c>
      <c r="M231" s="431" t="n">
        <v>1</v>
      </c>
      <c r="N231" s="431" t="n">
        <v>1</v>
      </c>
      <c r="O231" s="431" t="n">
        <v>1</v>
      </c>
      <c r="P231" s="431" t="n">
        <v>1</v>
      </c>
      <c r="Q231" s="431" t="n">
        <v>2</v>
      </c>
      <c r="R231" s="431" t="n">
        <v>2</v>
      </c>
      <c r="S231" s="431" t="n">
        <v>2</v>
      </c>
      <c r="T231" s="431" t="n">
        <v>2</v>
      </c>
    </row>
    <row r="232" customFormat="false" ht="42" hidden="false" customHeight="false" outlineLevel="0" collapsed="false">
      <c r="A232" s="212" t="s">
        <v>769</v>
      </c>
      <c r="B232" s="202" t="s">
        <v>82</v>
      </c>
      <c r="C232" s="433"/>
      <c r="D232" s="441"/>
      <c r="E232" s="441"/>
      <c r="F232" s="441"/>
      <c r="G232" s="441"/>
      <c r="L232" s="431" t="n">
        <v>3</v>
      </c>
      <c r="M232" s="431" t="n">
        <v>3</v>
      </c>
      <c r="N232" s="431" t="n">
        <v>3</v>
      </c>
      <c r="O232" s="431" t="n">
        <v>3</v>
      </c>
      <c r="P232" s="431" t="n">
        <v>4</v>
      </c>
      <c r="Q232" s="431" t="n">
        <v>4</v>
      </c>
      <c r="R232" s="431" t="n">
        <v>4</v>
      </c>
      <c r="S232" s="431" t="n">
        <v>4</v>
      </c>
      <c r="T232" s="431" t="n">
        <v>4</v>
      </c>
    </row>
    <row r="233" customFormat="false" ht="12.75" hidden="false" customHeight="false" outlineLevel="0" collapsed="false">
      <c r="A233" s="212" t="s">
        <v>770</v>
      </c>
      <c r="B233" s="202" t="s">
        <v>82</v>
      </c>
      <c r="C233" s="433"/>
      <c r="D233" s="441"/>
      <c r="E233" s="441"/>
      <c r="F233" s="441"/>
      <c r="G233" s="441"/>
      <c r="L233" s="431" t="n">
        <v>2</v>
      </c>
      <c r="M233" s="431" t="n">
        <v>2</v>
      </c>
      <c r="N233" s="431" t="n">
        <v>2</v>
      </c>
      <c r="O233" s="431" t="n">
        <v>2</v>
      </c>
      <c r="P233" s="431" t="n">
        <v>2</v>
      </c>
      <c r="Q233" s="431" t="n">
        <v>2</v>
      </c>
      <c r="R233" s="431" t="n">
        <v>2</v>
      </c>
      <c r="S233" s="431" t="n">
        <v>2</v>
      </c>
      <c r="T233" s="431" t="n">
        <v>2</v>
      </c>
    </row>
    <row r="234" customFormat="false" ht="12.75" hidden="false" customHeight="false" outlineLevel="0" collapsed="false">
      <c r="A234" s="212" t="s">
        <v>771</v>
      </c>
      <c r="B234" s="202" t="s">
        <v>82</v>
      </c>
      <c r="C234" s="433"/>
      <c r="D234" s="441"/>
      <c r="E234" s="441"/>
      <c r="F234" s="441"/>
      <c r="G234" s="441"/>
      <c r="L234" s="431"/>
      <c r="M234" s="431"/>
      <c r="N234" s="431"/>
      <c r="O234" s="431"/>
      <c r="P234" s="431"/>
      <c r="Q234" s="431"/>
      <c r="R234" s="431"/>
      <c r="S234" s="431"/>
      <c r="T234" s="431"/>
    </row>
    <row r="235" customFormat="false" ht="31.5" hidden="false" customHeight="false" outlineLevel="0" collapsed="false">
      <c r="A235" s="447" t="s">
        <v>772</v>
      </c>
      <c r="B235" s="202" t="s">
        <v>96</v>
      </c>
      <c r="C235" s="433"/>
      <c r="D235" s="441"/>
      <c r="E235" s="441"/>
      <c r="F235" s="441"/>
      <c r="G235" s="441"/>
      <c r="L235" s="431"/>
      <c r="M235" s="431"/>
      <c r="N235" s="431"/>
      <c r="O235" s="431"/>
      <c r="P235" s="431"/>
      <c r="Q235" s="431"/>
      <c r="R235" s="431"/>
      <c r="S235" s="431"/>
      <c r="T235" s="431"/>
    </row>
    <row r="236" customFormat="false" ht="12.75" hidden="false" customHeight="false" outlineLevel="0" collapsed="false">
      <c r="A236" s="206" t="s">
        <v>99</v>
      </c>
      <c r="B236" s="202"/>
      <c r="C236" s="433"/>
      <c r="D236" s="441"/>
      <c r="E236" s="441"/>
      <c r="F236" s="441"/>
      <c r="G236" s="441"/>
      <c r="L236" s="431"/>
      <c r="M236" s="431"/>
      <c r="N236" s="431"/>
      <c r="O236" s="431"/>
      <c r="P236" s="431"/>
      <c r="Q236" s="431"/>
      <c r="R236" s="431"/>
      <c r="S236" s="431"/>
      <c r="T236" s="431"/>
    </row>
    <row r="237" customFormat="false" ht="21" hidden="false" customHeight="false" outlineLevel="0" collapsed="false">
      <c r="A237" s="212" t="s">
        <v>763</v>
      </c>
      <c r="B237" s="202" t="s">
        <v>96</v>
      </c>
      <c r="C237" s="433"/>
      <c r="D237" s="441"/>
      <c r="E237" s="441"/>
      <c r="F237" s="441"/>
      <c r="G237" s="441"/>
      <c r="L237" s="431"/>
      <c r="M237" s="431"/>
      <c r="N237" s="431"/>
      <c r="O237" s="431"/>
      <c r="P237" s="431"/>
      <c r="Q237" s="431"/>
      <c r="R237" s="431"/>
      <c r="S237" s="431"/>
      <c r="T237" s="431"/>
    </row>
    <row r="238" customFormat="false" ht="12.75" hidden="false" customHeight="false" outlineLevel="0" collapsed="false">
      <c r="A238" s="212" t="s">
        <v>764</v>
      </c>
      <c r="B238" s="202" t="s">
        <v>96</v>
      </c>
      <c r="C238" s="433"/>
      <c r="D238" s="441"/>
      <c r="E238" s="441"/>
      <c r="F238" s="441"/>
      <c r="G238" s="441"/>
      <c r="L238" s="431"/>
      <c r="M238" s="431"/>
      <c r="N238" s="431"/>
      <c r="O238" s="431"/>
      <c r="P238" s="431"/>
      <c r="Q238" s="431"/>
      <c r="R238" s="431"/>
      <c r="S238" s="431"/>
      <c r="T238" s="431"/>
    </row>
    <row r="239" customFormat="false" ht="12.75" hidden="false" customHeight="false" outlineLevel="0" collapsed="false">
      <c r="A239" s="212" t="s">
        <v>765</v>
      </c>
      <c r="B239" s="202" t="s">
        <v>96</v>
      </c>
      <c r="C239" s="433"/>
      <c r="D239" s="441"/>
      <c r="E239" s="441"/>
      <c r="F239" s="441"/>
      <c r="G239" s="441"/>
      <c r="L239" s="431" t="n">
        <v>0.3</v>
      </c>
      <c r="M239" s="431" t="n">
        <v>0.3</v>
      </c>
      <c r="N239" s="431" t="n">
        <v>0.3</v>
      </c>
      <c r="O239" s="431" t="n">
        <v>0.3</v>
      </c>
      <c r="P239" s="431" t="n">
        <v>0.3</v>
      </c>
      <c r="Q239" s="431" t="n">
        <v>0.3</v>
      </c>
      <c r="R239" s="431" t="n">
        <v>0.3</v>
      </c>
      <c r="S239" s="431" t="n">
        <v>0.3</v>
      </c>
      <c r="T239" s="431" t="n">
        <v>0.3</v>
      </c>
    </row>
    <row r="240" customFormat="false" ht="12.75" hidden="false" customHeight="false" outlineLevel="0" collapsed="false">
      <c r="A240" s="212" t="s">
        <v>766</v>
      </c>
      <c r="B240" s="202" t="s">
        <v>96</v>
      </c>
      <c r="C240" s="433"/>
      <c r="D240" s="441"/>
      <c r="E240" s="441"/>
      <c r="F240" s="441"/>
      <c r="G240" s="441"/>
      <c r="L240" s="512" t="n">
        <v>0.9</v>
      </c>
      <c r="M240" s="512" t="n">
        <v>1.2</v>
      </c>
      <c r="N240" s="512" t="n">
        <v>1.8</v>
      </c>
      <c r="O240" s="512" t="n">
        <v>1.8</v>
      </c>
      <c r="P240" s="512" t="n">
        <v>1.8</v>
      </c>
      <c r="Q240" s="512" t="n">
        <v>1.8</v>
      </c>
      <c r="R240" s="512" t="n">
        <v>1.8</v>
      </c>
      <c r="S240" s="512" t="n">
        <v>1.8</v>
      </c>
      <c r="T240" s="512" t="n">
        <v>1.8</v>
      </c>
    </row>
    <row r="241" customFormat="false" ht="21" hidden="false" customHeight="false" outlineLevel="0" collapsed="false">
      <c r="A241" s="212" t="s">
        <v>767</v>
      </c>
      <c r="B241" s="202" t="s">
        <v>96</v>
      </c>
      <c r="C241" s="433"/>
      <c r="D241" s="441"/>
      <c r="E241" s="441"/>
      <c r="F241" s="441"/>
      <c r="G241" s="441"/>
      <c r="L241" s="431" t="n">
        <v>0.3</v>
      </c>
      <c r="M241" s="431" t="n">
        <v>0.3</v>
      </c>
      <c r="N241" s="431" t="n">
        <v>0.4</v>
      </c>
      <c r="O241" s="431" t="n">
        <v>0.4</v>
      </c>
      <c r="P241" s="431" t="n">
        <v>0.4</v>
      </c>
      <c r="Q241" s="431" t="n">
        <v>0.4</v>
      </c>
      <c r="R241" s="431" t="n">
        <v>0.5</v>
      </c>
      <c r="S241" s="431" t="n">
        <v>0.5</v>
      </c>
      <c r="T241" s="431" t="n">
        <v>0.5</v>
      </c>
    </row>
    <row r="242" customFormat="false" ht="12.75" hidden="false" customHeight="false" outlineLevel="0" collapsed="false">
      <c r="A242" s="212" t="s">
        <v>768</v>
      </c>
      <c r="B242" s="202" t="s">
        <v>96</v>
      </c>
      <c r="C242" s="433"/>
      <c r="D242" s="441"/>
      <c r="E242" s="441"/>
      <c r="F242" s="441"/>
      <c r="G242" s="441"/>
      <c r="L242" s="431"/>
      <c r="M242" s="431"/>
      <c r="N242" s="431"/>
      <c r="O242" s="431"/>
      <c r="P242" s="431"/>
      <c r="Q242" s="431"/>
      <c r="R242" s="431"/>
      <c r="S242" s="431"/>
      <c r="T242" s="431"/>
    </row>
    <row r="243" customFormat="false" ht="42" hidden="false" customHeight="false" outlineLevel="0" collapsed="false">
      <c r="A243" s="212" t="s">
        <v>769</v>
      </c>
      <c r="B243" s="202" t="s">
        <v>96</v>
      </c>
      <c r="C243" s="433"/>
      <c r="D243" s="441"/>
      <c r="E243" s="441"/>
      <c r="F243" s="441"/>
      <c r="G243" s="441"/>
      <c r="L243" s="431" t="n">
        <v>3</v>
      </c>
      <c r="M243" s="431" t="n">
        <v>3</v>
      </c>
      <c r="N243" s="431" t="n">
        <v>3</v>
      </c>
      <c r="O243" s="431" t="n">
        <v>3</v>
      </c>
      <c r="P243" s="431" t="n">
        <v>4</v>
      </c>
      <c r="Q243" s="431" t="n">
        <v>4</v>
      </c>
      <c r="R243" s="431" t="n">
        <v>4</v>
      </c>
      <c r="S243" s="431" t="n">
        <v>4</v>
      </c>
      <c r="T243" s="431" t="n">
        <v>4</v>
      </c>
    </row>
    <row r="244" customFormat="false" ht="12.75" hidden="false" customHeight="false" outlineLevel="0" collapsed="false">
      <c r="A244" s="212" t="s">
        <v>770</v>
      </c>
      <c r="B244" s="202" t="s">
        <v>96</v>
      </c>
      <c r="C244" s="433"/>
      <c r="D244" s="441"/>
      <c r="E244" s="441"/>
      <c r="F244" s="441"/>
      <c r="G244" s="441"/>
      <c r="L244" s="431" t="n">
        <v>2</v>
      </c>
      <c r="M244" s="431" t="n">
        <v>2</v>
      </c>
      <c r="N244" s="431" t="n">
        <v>2</v>
      </c>
      <c r="O244" s="431" t="n">
        <v>2</v>
      </c>
      <c r="P244" s="431" t="n">
        <v>2</v>
      </c>
      <c r="Q244" s="431" t="n">
        <v>2</v>
      </c>
      <c r="R244" s="431" t="n">
        <v>2</v>
      </c>
      <c r="S244" s="431" t="n">
        <v>2</v>
      </c>
      <c r="T244" s="431" t="n">
        <v>2</v>
      </c>
    </row>
    <row r="245" customFormat="false" ht="12.75" hidden="false" customHeight="false" outlineLevel="0" collapsed="false">
      <c r="A245" s="212" t="s">
        <v>771</v>
      </c>
      <c r="B245" s="202" t="s">
        <v>96</v>
      </c>
      <c r="C245" s="433"/>
      <c r="D245" s="441"/>
      <c r="E245" s="441"/>
      <c r="F245" s="441"/>
      <c r="G245" s="441"/>
      <c r="L245" s="431"/>
      <c r="M245" s="431"/>
      <c r="N245" s="431"/>
      <c r="O245" s="431"/>
      <c r="P245" s="431"/>
      <c r="Q245" s="431"/>
      <c r="R245" s="431"/>
      <c r="S245" s="431"/>
      <c r="T245" s="431"/>
    </row>
    <row r="246" customFormat="false" ht="18" hidden="true" customHeight="false" outlineLevel="0" collapsed="false">
      <c r="A246" s="447" t="s">
        <v>773</v>
      </c>
      <c r="B246" s="202" t="s">
        <v>359</v>
      </c>
      <c r="C246" s="433"/>
      <c r="D246" s="441"/>
      <c r="E246" s="441"/>
      <c r="F246" s="441"/>
      <c r="G246" s="441"/>
      <c r="L246" s="431"/>
      <c r="M246" s="431"/>
      <c r="N246" s="431"/>
      <c r="O246" s="431"/>
      <c r="P246" s="431"/>
      <c r="Q246" s="431"/>
      <c r="R246" s="431"/>
      <c r="S246" s="431"/>
      <c r="T246" s="431"/>
    </row>
    <row r="247" customFormat="false" ht="18" hidden="true" customHeight="false" outlineLevel="0" collapsed="false">
      <c r="A247" s="447"/>
      <c r="B247" s="202" t="s">
        <v>669</v>
      </c>
      <c r="C247" s="433"/>
      <c r="D247" s="441"/>
      <c r="E247" s="441"/>
      <c r="F247" s="441"/>
      <c r="G247" s="441"/>
      <c r="L247" s="504"/>
      <c r="M247" s="504"/>
      <c r="N247" s="504"/>
      <c r="O247" s="504"/>
      <c r="P247" s="504"/>
      <c r="Q247" s="504"/>
      <c r="R247" s="504"/>
      <c r="S247" s="504"/>
      <c r="T247" s="504"/>
    </row>
    <row r="248" customFormat="false" ht="12.75" hidden="true" customHeight="false" outlineLevel="0" collapsed="false">
      <c r="A248" s="206" t="s">
        <v>99</v>
      </c>
      <c r="B248" s="202"/>
      <c r="C248" s="433"/>
      <c r="D248" s="441"/>
      <c r="E248" s="441"/>
      <c r="F248" s="441"/>
      <c r="G248" s="441"/>
      <c r="L248" s="431"/>
      <c r="M248" s="431"/>
      <c r="N248" s="431"/>
      <c r="O248" s="431"/>
      <c r="P248" s="431"/>
      <c r="Q248" s="431"/>
      <c r="R248" s="431"/>
      <c r="S248" s="431"/>
      <c r="T248" s="431"/>
    </row>
    <row r="249" customFormat="false" ht="21" hidden="true" customHeight="false" outlineLevel="0" collapsed="false">
      <c r="A249" s="212" t="s">
        <v>763</v>
      </c>
      <c r="B249" s="202" t="s">
        <v>359</v>
      </c>
      <c r="C249" s="433"/>
      <c r="D249" s="441"/>
      <c r="E249" s="441"/>
      <c r="F249" s="441"/>
      <c r="G249" s="441"/>
      <c r="L249" s="431"/>
      <c r="M249" s="431"/>
      <c r="N249" s="431"/>
      <c r="O249" s="431"/>
      <c r="P249" s="431"/>
      <c r="Q249" s="431"/>
      <c r="R249" s="431"/>
      <c r="S249" s="431"/>
      <c r="T249" s="431"/>
    </row>
    <row r="250" customFormat="false" ht="18" hidden="true" customHeight="false" outlineLevel="0" collapsed="false">
      <c r="A250" s="212"/>
      <c r="B250" s="202" t="s">
        <v>669</v>
      </c>
      <c r="C250" s="433"/>
      <c r="D250" s="441"/>
      <c r="E250" s="441"/>
      <c r="F250" s="441"/>
      <c r="G250" s="441"/>
      <c r="L250" s="431"/>
      <c r="M250" s="431"/>
      <c r="N250" s="431"/>
      <c r="O250" s="431"/>
      <c r="P250" s="431"/>
      <c r="Q250" s="431"/>
      <c r="R250" s="431"/>
      <c r="S250" s="431"/>
      <c r="T250" s="431"/>
    </row>
    <row r="251" customFormat="false" ht="18" hidden="true" customHeight="false" outlineLevel="0" collapsed="false">
      <c r="A251" s="212" t="s">
        <v>764</v>
      </c>
      <c r="B251" s="202" t="s">
        <v>359</v>
      </c>
      <c r="C251" s="433"/>
      <c r="D251" s="441"/>
      <c r="E251" s="441"/>
      <c r="F251" s="441"/>
      <c r="G251" s="441"/>
      <c r="L251" s="431"/>
      <c r="M251" s="431"/>
      <c r="N251" s="431"/>
      <c r="O251" s="431"/>
      <c r="P251" s="431"/>
      <c r="Q251" s="431"/>
      <c r="R251" s="431"/>
      <c r="S251" s="431"/>
      <c r="T251" s="431"/>
    </row>
    <row r="252" customFormat="false" ht="18" hidden="true" customHeight="false" outlineLevel="0" collapsed="false">
      <c r="A252" s="212"/>
      <c r="B252" s="202" t="s">
        <v>669</v>
      </c>
      <c r="C252" s="433"/>
      <c r="D252" s="441"/>
      <c r="E252" s="441"/>
      <c r="F252" s="441"/>
      <c r="G252" s="441"/>
      <c r="L252" s="431"/>
      <c r="M252" s="431"/>
      <c r="N252" s="431"/>
      <c r="O252" s="431"/>
      <c r="P252" s="431"/>
      <c r="Q252" s="431"/>
      <c r="R252" s="431"/>
      <c r="S252" s="431"/>
      <c r="T252" s="431"/>
    </row>
    <row r="253" customFormat="false" ht="18" hidden="true" customHeight="false" outlineLevel="0" collapsed="false">
      <c r="A253" s="212" t="s">
        <v>765</v>
      </c>
      <c r="B253" s="202" t="s">
        <v>359</v>
      </c>
      <c r="C253" s="433"/>
      <c r="D253" s="441"/>
      <c r="E253" s="441"/>
      <c r="F253" s="441"/>
      <c r="G253" s="441"/>
      <c r="L253" s="431"/>
      <c r="M253" s="431"/>
      <c r="N253" s="431"/>
      <c r="O253" s="431"/>
      <c r="P253" s="431"/>
      <c r="Q253" s="431"/>
      <c r="R253" s="431"/>
      <c r="S253" s="431"/>
      <c r="T253" s="431"/>
    </row>
    <row r="254" customFormat="false" ht="18" hidden="true" customHeight="false" outlineLevel="0" collapsed="false">
      <c r="A254" s="212"/>
      <c r="B254" s="202" t="s">
        <v>669</v>
      </c>
      <c r="C254" s="433"/>
      <c r="D254" s="441"/>
      <c r="E254" s="441"/>
      <c r="F254" s="441"/>
      <c r="G254" s="441"/>
      <c r="L254" s="431"/>
      <c r="M254" s="431"/>
      <c r="N254" s="431"/>
      <c r="O254" s="431"/>
      <c r="P254" s="431"/>
      <c r="Q254" s="431"/>
      <c r="R254" s="431"/>
      <c r="S254" s="431"/>
      <c r="T254" s="431"/>
    </row>
    <row r="255" customFormat="false" ht="18" hidden="true" customHeight="false" outlineLevel="0" collapsed="false">
      <c r="A255" s="212" t="s">
        <v>766</v>
      </c>
      <c r="B255" s="202" t="s">
        <v>359</v>
      </c>
      <c r="C255" s="433"/>
      <c r="D255" s="441"/>
      <c r="E255" s="441"/>
      <c r="F255" s="441"/>
      <c r="G255" s="441"/>
      <c r="L255" s="431"/>
      <c r="M255" s="431"/>
      <c r="N255" s="431"/>
      <c r="O255" s="431"/>
      <c r="P255" s="431"/>
      <c r="Q255" s="431"/>
      <c r="R255" s="431"/>
      <c r="S255" s="431"/>
      <c r="T255" s="431"/>
    </row>
    <row r="256" customFormat="false" ht="18" hidden="true" customHeight="false" outlineLevel="0" collapsed="false">
      <c r="A256" s="212"/>
      <c r="B256" s="202" t="s">
        <v>669</v>
      </c>
      <c r="C256" s="433"/>
      <c r="D256" s="441"/>
      <c r="E256" s="441"/>
      <c r="F256" s="441"/>
      <c r="G256" s="441"/>
      <c r="L256" s="431"/>
      <c r="M256" s="431"/>
      <c r="N256" s="431"/>
      <c r="O256" s="431"/>
      <c r="P256" s="431"/>
      <c r="Q256" s="431"/>
      <c r="R256" s="431"/>
      <c r="S256" s="431"/>
      <c r="T256" s="431"/>
    </row>
    <row r="257" customFormat="false" ht="21" hidden="true" customHeight="false" outlineLevel="0" collapsed="false">
      <c r="A257" s="212" t="s">
        <v>767</v>
      </c>
      <c r="B257" s="202" t="s">
        <v>359</v>
      </c>
      <c r="C257" s="433"/>
      <c r="D257" s="441"/>
      <c r="E257" s="441"/>
      <c r="F257" s="441"/>
      <c r="G257" s="441"/>
      <c r="L257" s="431"/>
      <c r="M257" s="431"/>
      <c r="N257" s="431"/>
      <c r="O257" s="431"/>
      <c r="P257" s="431"/>
      <c r="Q257" s="431"/>
      <c r="R257" s="431"/>
      <c r="S257" s="431"/>
      <c r="T257" s="431"/>
    </row>
    <row r="258" customFormat="false" ht="18" hidden="true" customHeight="false" outlineLevel="0" collapsed="false">
      <c r="A258" s="212"/>
      <c r="B258" s="202" t="s">
        <v>669</v>
      </c>
      <c r="C258" s="433"/>
      <c r="D258" s="441"/>
      <c r="E258" s="441"/>
      <c r="F258" s="441"/>
      <c r="G258" s="441"/>
      <c r="L258" s="431"/>
      <c r="M258" s="431"/>
      <c r="N258" s="431"/>
      <c r="O258" s="431"/>
      <c r="P258" s="431"/>
      <c r="Q258" s="431"/>
      <c r="R258" s="431"/>
      <c r="S258" s="431"/>
      <c r="T258" s="431"/>
    </row>
    <row r="259" customFormat="false" ht="18" hidden="true" customHeight="false" outlineLevel="0" collapsed="false">
      <c r="A259" s="212" t="s">
        <v>768</v>
      </c>
      <c r="B259" s="202" t="s">
        <v>359</v>
      </c>
      <c r="C259" s="433"/>
      <c r="D259" s="441"/>
      <c r="E259" s="441"/>
      <c r="F259" s="441"/>
      <c r="G259" s="441"/>
      <c r="L259" s="431"/>
      <c r="M259" s="431"/>
      <c r="N259" s="431"/>
      <c r="O259" s="431"/>
      <c r="P259" s="431"/>
      <c r="Q259" s="431"/>
      <c r="R259" s="431"/>
      <c r="S259" s="431"/>
      <c r="T259" s="431"/>
    </row>
    <row r="260" customFormat="false" ht="18" hidden="true" customHeight="false" outlineLevel="0" collapsed="false">
      <c r="A260" s="212"/>
      <c r="B260" s="202" t="s">
        <v>669</v>
      </c>
      <c r="C260" s="433"/>
      <c r="D260" s="441"/>
      <c r="E260" s="441"/>
      <c r="F260" s="441"/>
      <c r="G260" s="441"/>
      <c r="L260" s="431"/>
      <c r="M260" s="431"/>
      <c r="N260" s="431"/>
      <c r="O260" s="431"/>
      <c r="P260" s="431"/>
      <c r="Q260" s="431"/>
      <c r="R260" s="431"/>
      <c r="S260" s="431"/>
      <c r="T260" s="431"/>
    </row>
    <row r="261" customFormat="false" ht="42" hidden="true" customHeight="false" outlineLevel="0" collapsed="false">
      <c r="A261" s="212" t="s">
        <v>769</v>
      </c>
      <c r="B261" s="202" t="s">
        <v>359</v>
      </c>
      <c r="C261" s="433"/>
      <c r="D261" s="441"/>
      <c r="E261" s="441"/>
      <c r="F261" s="441"/>
      <c r="G261" s="441"/>
      <c r="L261" s="431"/>
      <c r="M261" s="431"/>
      <c r="N261" s="431"/>
      <c r="O261" s="431"/>
      <c r="P261" s="431"/>
      <c r="Q261" s="431"/>
      <c r="R261" s="431"/>
      <c r="S261" s="431"/>
      <c r="T261" s="431"/>
    </row>
    <row r="262" customFormat="false" ht="18" hidden="true" customHeight="false" outlineLevel="0" collapsed="false">
      <c r="A262" s="212"/>
      <c r="B262" s="202" t="s">
        <v>669</v>
      </c>
      <c r="C262" s="433"/>
      <c r="D262" s="441"/>
      <c r="E262" s="441"/>
      <c r="F262" s="441"/>
      <c r="G262" s="441"/>
      <c r="L262" s="508"/>
      <c r="M262" s="508"/>
      <c r="N262" s="508"/>
      <c r="O262" s="508"/>
      <c r="P262" s="508"/>
      <c r="Q262" s="508"/>
      <c r="R262" s="508"/>
      <c r="S262" s="508"/>
      <c r="T262" s="508"/>
    </row>
    <row r="263" customFormat="false" ht="18" hidden="true" customHeight="false" outlineLevel="0" collapsed="false">
      <c r="A263" s="212" t="s">
        <v>770</v>
      </c>
      <c r="B263" s="202" t="s">
        <v>359</v>
      </c>
      <c r="C263" s="433"/>
      <c r="D263" s="441"/>
      <c r="E263" s="441"/>
      <c r="F263" s="441"/>
      <c r="G263" s="441"/>
      <c r="L263" s="431"/>
      <c r="M263" s="431"/>
      <c r="N263" s="431"/>
      <c r="O263" s="431"/>
      <c r="P263" s="431"/>
      <c r="Q263" s="431"/>
      <c r="R263" s="431"/>
      <c r="S263" s="431"/>
      <c r="T263" s="431"/>
    </row>
    <row r="264" customFormat="false" ht="18" hidden="true" customHeight="false" outlineLevel="0" collapsed="false">
      <c r="A264" s="212"/>
      <c r="B264" s="202" t="s">
        <v>669</v>
      </c>
      <c r="C264" s="433"/>
      <c r="D264" s="441"/>
      <c r="E264" s="441"/>
      <c r="F264" s="441"/>
      <c r="G264" s="441"/>
      <c r="L264" s="431"/>
      <c r="M264" s="431"/>
      <c r="N264" s="431"/>
      <c r="O264" s="431"/>
      <c r="P264" s="431"/>
      <c r="Q264" s="431"/>
      <c r="R264" s="431"/>
      <c r="S264" s="431"/>
      <c r="T264" s="431"/>
    </row>
    <row r="265" customFormat="false" ht="18" hidden="true" customHeight="false" outlineLevel="0" collapsed="false">
      <c r="A265" s="212" t="s">
        <v>771</v>
      </c>
      <c r="B265" s="202" t="s">
        <v>359</v>
      </c>
      <c r="C265" s="433"/>
      <c r="D265" s="441"/>
      <c r="E265" s="441"/>
      <c r="F265" s="441"/>
      <c r="G265" s="441"/>
      <c r="L265" s="431"/>
      <c r="M265" s="431"/>
      <c r="N265" s="431"/>
      <c r="O265" s="431"/>
      <c r="P265" s="431"/>
      <c r="Q265" s="431"/>
      <c r="R265" s="431"/>
      <c r="S265" s="431"/>
      <c r="T265" s="431"/>
    </row>
    <row r="266" customFormat="false" ht="18" hidden="true" customHeight="false" outlineLevel="0" collapsed="false">
      <c r="A266" s="212"/>
      <c r="B266" s="202" t="s">
        <v>669</v>
      </c>
      <c r="C266" s="433"/>
      <c r="D266" s="441"/>
      <c r="E266" s="441"/>
      <c r="F266" s="441"/>
      <c r="G266" s="441"/>
      <c r="L266" s="431"/>
      <c r="M266" s="431"/>
      <c r="N266" s="431"/>
      <c r="O266" s="431"/>
      <c r="P266" s="431"/>
      <c r="Q266" s="431"/>
      <c r="R266" s="431"/>
      <c r="S266" s="431"/>
      <c r="T266" s="431"/>
    </row>
    <row r="267" customFormat="false" ht="14.25" hidden="true" customHeight="false" outlineLevel="0" collapsed="false">
      <c r="A267" s="456" t="s">
        <v>432</v>
      </c>
      <c r="B267" s="208"/>
      <c r="C267" s="433"/>
      <c r="D267" s="441"/>
      <c r="E267" s="441"/>
      <c r="F267" s="441"/>
      <c r="G267" s="441"/>
      <c r="L267" s="431"/>
      <c r="M267" s="431"/>
      <c r="N267" s="431"/>
      <c r="O267" s="431"/>
      <c r="P267" s="431"/>
      <c r="Q267" s="431"/>
      <c r="R267" s="431"/>
      <c r="S267" s="431"/>
      <c r="T267" s="431"/>
    </row>
    <row r="268" customFormat="false" ht="21" hidden="true" customHeight="false" outlineLevel="0" collapsed="false">
      <c r="A268" s="196" t="s">
        <v>774</v>
      </c>
      <c r="B268" s="202" t="s">
        <v>359</v>
      </c>
      <c r="C268" s="457"/>
      <c r="D268" s="441"/>
      <c r="E268" s="441"/>
      <c r="F268" s="441"/>
      <c r="G268" s="441"/>
      <c r="L268" s="431"/>
      <c r="M268" s="431"/>
      <c r="N268" s="431"/>
      <c r="O268" s="431"/>
      <c r="P268" s="431"/>
      <c r="Q268" s="431"/>
      <c r="R268" s="431"/>
      <c r="S268" s="431"/>
      <c r="T268" s="431"/>
    </row>
    <row r="269" customFormat="false" ht="18" hidden="true" customHeight="false" outlineLevel="0" collapsed="false">
      <c r="A269" s="206"/>
      <c r="B269" s="202" t="s">
        <v>669</v>
      </c>
      <c r="C269" s="457"/>
      <c r="D269" s="441"/>
      <c r="E269" s="441"/>
      <c r="F269" s="462"/>
      <c r="G269" s="441"/>
      <c r="L269" s="431"/>
      <c r="M269" s="431"/>
      <c r="N269" s="431"/>
      <c r="O269" s="431"/>
      <c r="P269" s="431"/>
      <c r="Q269" s="431"/>
      <c r="R269" s="431"/>
      <c r="S269" s="431"/>
      <c r="T269" s="431"/>
    </row>
    <row r="270" customFormat="false" ht="18" hidden="true" customHeight="false" outlineLevel="0" collapsed="false">
      <c r="A270" s="206"/>
      <c r="B270" s="202" t="s">
        <v>652</v>
      </c>
      <c r="D270" s="441"/>
      <c r="E270" s="441"/>
      <c r="F270" s="441"/>
      <c r="G270" s="441"/>
      <c r="L270" s="431"/>
      <c r="M270" s="431"/>
      <c r="N270" s="431"/>
      <c r="O270" s="431"/>
      <c r="P270" s="431"/>
      <c r="Q270" s="431"/>
      <c r="R270" s="431"/>
      <c r="S270" s="431"/>
      <c r="T270" s="431"/>
    </row>
    <row r="271" customFormat="false" ht="12.75" hidden="true" customHeight="false" outlineLevel="0" collapsed="false">
      <c r="A271" s="206" t="s">
        <v>99</v>
      </c>
      <c r="B271" s="202"/>
      <c r="C271" s="433"/>
      <c r="D271" s="441"/>
      <c r="E271" s="441"/>
      <c r="F271" s="445"/>
      <c r="G271" s="441"/>
      <c r="L271" s="431"/>
      <c r="M271" s="431"/>
      <c r="N271" s="431"/>
      <c r="O271" s="431"/>
      <c r="P271" s="431"/>
      <c r="Q271" s="431"/>
      <c r="R271" s="431"/>
      <c r="S271" s="431"/>
      <c r="T271" s="431"/>
    </row>
    <row r="272" customFormat="false" ht="21" hidden="true" customHeight="false" outlineLevel="0" collapsed="false">
      <c r="A272" s="212" t="s">
        <v>763</v>
      </c>
      <c r="B272" s="202" t="s">
        <v>359</v>
      </c>
      <c r="C272" s="433"/>
      <c r="D272" s="441"/>
      <c r="E272" s="441"/>
      <c r="F272" s="441"/>
      <c r="G272" s="441"/>
      <c r="L272" s="431"/>
      <c r="M272" s="431"/>
      <c r="N272" s="431"/>
      <c r="O272" s="431"/>
      <c r="P272" s="431"/>
      <c r="Q272" s="431"/>
      <c r="R272" s="431"/>
      <c r="S272" s="431"/>
      <c r="T272" s="431"/>
    </row>
    <row r="273" customFormat="false" ht="18" hidden="true" customHeight="false" outlineLevel="0" collapsed="false">
      <c r="A273" s="212"/>
      <c r="B273" s="202" t="s">
        <v>669</v>
      </c>
      <c r="C273" s="433"/>
      <c r="D273" s="441"/>
      <c r="E273" s="441"/>
      <c r="F273" s="441"/>
      <c r="G273" s="441"/>
      <c r="L273" s="431"/>
      <c r="M273" s="431"/>
      <c r="N273" s="431"/>
      <c r="O273" s="431"/>
      <c r="P273" s="431"/>
      <c r="Q273" s="431"/>
      <c r="R273" s="431"/>
      <c r="S273" s="431"/>
      <c r="T273" s="431"/>
    </row>
    <row r="274" customFormat="false" ht="18" hidden="true" customHeight="false" outlineLevel="0" collapsed="false">
      <c r="A274" s="212" t="s">
        <v>764</v>
      </c>
      <c r="B274" s="202" t="s">
        <v>359</v>
      </c>
      <c r="C274" s="433"/>
      <c r="D274" s="441"/>
      <c r="E274" s="441"/>
      <c r="F274" s="441"/>
      <c r="G274" s="441"/>
      <c r="L274" s="431"/>
      <c r="M274" s="431"/>
      <c r="N274" s="431"/>
      <c r="O274" s="431"/>
      <c r="P274" s="431"/>
      <c r="Q274" s="431"/>
      <c r="R274" s="431"/>
      <c r="S274" s="431"/>
      <c r="T274" s="431"/>
    </row>
    <row r="275" customFormat="false" ht="18" hidden="true" customHeight="false" outlineLevel="0" collapsed="false">
      <c r="A275" s="212"/>
      <c r="B275" s="202" t="s">
        <v>669</v>
      </c>
      <c r="C275" s="433"/>
      <c r="D275" s="441"/>
      <c r="E275" s="441"/>
      <c r="F275" s="441"/>
      <c r="G275" s="441"/>
      <c r="L275" s="431"/>
      <c r="M275" s="431"/>
      <c r="N275" s="431"/>
      <c r="O275" s="431"/>
      <c r="P275" s="431"/>
      <c r="Q275" s="431"/>
      <c r="R275" s="431"/>
      <c r="S275" s="431"/>
      <c r="T275" s="431"/>
    </row>
    <row r="276" customFormat="false" ht="18" hidden="true" customHeight="false" outlineLevel="0" collapsed="false">
      <c r="A276" s="212" t="s">
        <v>765</v>
      </c>
      <c r="B276" s="202" t="s">
        <v>359</v>
      </c>
      <c r="C276" s="433"/>
      <c r="D276" s="441"/>
      <c r="E276" s="441"/>
      <c r="F276" s="441"/>
      <c r="G276" s="441"/>
      <c r="L276" s="431"/>
      <c r="M276" s="431"/>
      <c r="N276" s="431"/>
      <c r="O276" s="431"/>
      <c r="P276" s="431"/>
      <c r="Q276" s="431"/>
      <c r="R276" s="431"/>
      <c r="S276" s="431"/>
      <c r="T276" s="431"/>
    </row>
    <row r="277" customFormat="false" ht="18" hidden="true" customHeight="false" outlineLevel="0" collapsed="false">
      <c r="A277" s="212"/>
      <c r="B277" s="202" t="s">
        <v>669</v>
      </c>
      <c r="C277" s="433"/>
      <c r="D277" s="441"/>
      <c r="E277" s="441"/>
      <c r="F277" s="441"/>
      <c r="G277" s="441"/>
      <c r="L277" s="431"/>
      <c r="M277" s="431"/>
      <c r="N277" s="431"/>
      <c r="O277" s="431"/>
      <c r="P277" s="431"/>
      <c r="Q277" s="431"/>
      <c r="R277" s="431"/>
      <c r="S277" s="431"/>
      <c r="T277" s="431"/>
    </row>
    <row r="278" customFormat="false" ht="21" hidden="true" customHeight="false" outlineLevel="0" collapsed="false">
      <c r="A278" s="227" t="s">
        <v>775</v>
      </c>
      <c r="B278" s="202" t="s">
        <v>359</v>
      </c>
      <c r="C278" s="433"/>
      <c r="D278" s="441"/>
      <c r="E278" s="441"/>
      <c r="F278" s="441"/>
      <c r="G278" s="441"/>
      <c r="L278" s="431"/>
      <c r="M278" s="431"/>
      <c r="N278" s="431"/>
      <c r="O278" s="431"/>
      <c r="P278" s="431"/>
      <c r="Q278" s="431"/>
      <c r="R278" s="431"/>
      <c r="S278" s="431"/>
      <c r="T278" s="431"/>
    </row>
    <row r="279" customFormat="false" ht="18" hidden="true" customHeight="false" outlineLevel="0" collapsed="false">
      <c r="A279" s="227"/>
      <c r="B279" s="202" t="s">
        <v>669</v>
      </c>
      <c r="C279" s="433"/>
      <c r="D279" s="441"/>
      <c r="E279" s="441"/>
      <c r="F279" s="441"/>
      <c r="G279" s="441"/>
      <c r="L279" s="431"/>
      <c r="M279" s="431"/>
      <c r="N279" s="431"/>
      <c r="O279" s="431"/>
      <c r="P279" s="431"/>
      <c r="Q279" s="431"/>
      <c r="R279" s="431"/>
      <c r="S279" s="431"/>
      <c r="T279" s="431"/>
    </row>
    <row r="280" customFormat="false" ht="21" hidden="true" customHeight="false" outlineLevel="0" collapsed="false">
      <c r="A280" s="227" t="s">
        <v>776</v>
      </c>
      <c r="B280" s="202" t="s">
        <v>359</v>
      </c>
      <c r="C280" s="433"/>
      <c r="D280" s="441"/>
      <c r="E280" s="441"/>
      <c r="F280" s="441"/>
      <c r="G280" s="441"/>
      <c r="L280" s="431"/>
      <c r="M280" s="431"/>
      <c r="N280" s="431"/>
      <c r="O280" s="431"/>
      <c r="P280" s="431"/>
      <c r="Q280" s="431"/>
      <c r="R280" s="431"/>
      <c r="S280" s="431"/>
      <c r="T280" s="431"/>
    </row>
    <row r="281" customFormat="false" ht="18" hidden="true" customHeight="false" outlineLevel="0" collapsed="false">
      <c r="A281" s="227"/>
      <c r="B281" s="202" t="s">
        <v>669</v>
      </c>
      <c r="C281" s="433"/>
      <c r="D281" s="441"/>
      <c r="E281" s="441"/>
      <c r="F281" s="441"/>
      <c r="G281" s="441"/>
      <c r="L281" s="431"/>
      <c r="M281" s="431"/>
      <c r="N281" s="431"/>
      <c r="O281" s="431"/>
      <c r="P281" s="431"/>
      <c r="Q281" s="431"/>
      <c r="R281" s="431"/>
      <c r="S281" s="431"/>
      <c r="T281" s="431"/>
    </row>
    <row r="282" customFormat="false" ht="18" hidden="true" customHeight="false" outlineLevel="0" collapsed="false">
      <c r="A282" s="212" t="s">
        <v>766</v>
      </c>
      <c r="B282" s="202" t="s">
        <v>359</v>
      </c>
      <c r="C282" s="433"/>
      <c r="D282" s="441"/>
      <c r="E282" s="441"/>
      <c r="F282" s="441"/>
      <c r="G282" s="441"/>
      <c r="L282" s="431"/>
      <c r="M282" s="431"/>
      <c r="N282" s="431"/>
      <c r="O282" s="431"/>
      <c r="P282" s="431"/>
      <c r="Q282" s="431"/>
      <c r="R282" s="431"/>
      <c r="S282" s="431"/>
      <c r="T282" s="431"/>
    </row>
    <row r="283" customFormat="false" ht="18" hidden="true" customHeight="false" outlineLevel="0" collapsed="false">
      <c r="A283" s="212"/>
      <c r="B283" s="202" t="s">
        <v>669</v>
      </c>
      <c r="C283" s="433"/>
      <c r="D283" s="441"/>
      <c r="E283" s="441"/>
      <c r="F283" s="441"/>
      <c r="G283" s="441"/>
      <c r="L283" s="431"/>
      <c r="M283" s="431"/>
      <c r="N283" s="431"/>
      <c r="O283" s="431"/>
      <c r="P283" s="431"/>
      <c r="Q283" s="431"/>
      <c r="R283" s="431"/>
      <c r="S283" s="431"/>
      <c r="T283" s="431"/>
    </row>
    <row r="284" customFormat="false" ht="21" hidden="true" customHeight="false" outlineLevel="0" collapsed="false">
      <c r="A284" s="227" t="s">
        <v>777</v>
      </c>
      <c r="B284" s="202" t="s">
        <v>359</v>
      </c>
      <c r="C284" s="433"/>
      <c r="D284" s="441"/>
      <c r="E284" s="441"/>
      <c r="F284" s="441"/>
      <c r="G284" s="441"/>
      <c r="L284" s="431"/>
      <c r="M284" s="431"/>
      <c r="N284" s="431"/>
      <c r="O284" s="431"/>
      <c r="P284" s="431"/>
      <c r="Q284" s="431"/>
      <c r="R284" s="431"/>
      <c r="S284" s="431"/>
      <c r="T284" s="431"/>
    </row>
    <row r="285" customFormat="false" ht="18" hidden="true" customHeight="false" outlineLevel="0" collapsed="false">
      <c r="A285" s="227"/>
      <c r="B285" s="202" t="s">
        <v>669</v>
      </c>
      <c r="C285" s="433"/>
      <c r="D285" s="441"/>
      <c r="E285" s="441"/>
      <c r="F285" s="441"/>
      <c r="G285" s="441"/>
      <c r="L285" s="431"/>
      <c r="M285" s="431"/>
      <c r="N285" s="431"/>
      <c r="O285" s="431"/>
      <c r="P285" s="431"/>
      <c r="Q285" s="431"/>
      <c r="R285" s="431"/>
      <c r="S285" s="431"/>
      <c r="T285" s="431"/>
    </row>
    <row r="286" customFormat="false" ht="21" hidden="true" customHeight="false" outlineLevel="0" collapsed="false">
      <c r="A286" s="227" t="s">
        <v>778</v>
      </c>
      <c r="B286" s="202" t="s">
        <v>359</v>
      </c>
      <c r="C286" s="433"/>
      <c r="D286" s="441"/>
      <c r="E286" s="441"/>
      <c r="F286" s="441"/>
      <c r="G286" s="441"/>
      <c r="L286" s="431"/>
      <c r="M286" s="431"/>
      <c r="N286" s="431"/>
      <c r="O286" s="431"/>
      <c r="P286" s="431"/>
      <c r="Q286" s="431"/>
      <c r="R286" s="431"/>
      <c r="S286" s="431"/>
      <c r="T286" s="431"/>
    </row>
    <row r="287" customFormat="false" ht="18" hidden="true" customHeight="false" outlineLevel="0" collapsed="false">
      <c r="A287" s="227"/>
      <c r="B287" s="202" t="s">
        <v>669</v>
      </c>
      <c r="C287" s="433"/>
      <c r="D287" s="441"/>
      <c r="E287" s="441"/>
      <c r="F287" s="441"/>
      <c r="G287" s="441"/>
      <c r="L287" s="431"/>
      <c r="M287" s="431"/>
      <c r="N287" s="431"/>
      <c r="O287" s="431"/>
      <c r="P287" s="431"/>
      <c r="Q287" s="431"/>
      <c r="R287" s="431"/>
      <c r="S287" s="431"/>
      <c r="T287" s="431"/>
    </row>
    <row r="288" customFormat="false" ht="21" hidden="true" customHeight="false" outlineLevel="0" collapsed="false">
      <c r="A288" s="227" t="s">
        <v>779</v>
      </c>
      <c r="B288" s="202" t="s">
        <v>359</v>
      </c>
      <c r="C288" s="433"/>
      <c r="D288" s="441"/>
      <c r="E288" s="441"/>
      <c r="F288" s="441"/>
      <c r="G288" s="441"/>
      <c r="L288" s="431"/>
      <c r="M288" s="431"/>
      <c r="N288" s="431"/>
      <c r="O288" s="431"/>
      <c r="P288" s="431"/>
      <c r="Q288" s="431"/>
      <c r="R288" s="431"/>
      <c r="S288" s="431"/>
      <c r="T288" s="431"/>
    </row>
    <row r="289" customFormat="false" ht="18" hidden="true" customHeight="false" outlineLevel="0" collapsed="false">
      <c r="A289" s="227"/>
      <c r="B289" s="202" t="s">
        <v>669</v>
      </c>
      <c r="C289" s="433"/>
      <c r="D289" s="441"/>
      <c r="E289" s="441"/>
      <c r="F289" s="441"/>
      <c r="G289" s="441"/>
      <c r="L289" s="431"/>
      <c r="M289" s="431"/>
      <c r="N289" s="431"/>
      <c r="O289" s="431"/>
      <c r="P289" s="431"/>
      <c r="Q289" s="431"/>
      <c r="R289" s="431"/>
      <c r="S289" s="431"/>
      <c r="T289" s="431"/>
    </row>
    <row r="290" customFormat="false" ht="21" hidden="true" customHeight="false" outlineLevel="0" collapsed="false">
      <c r="A290" s="227" t="s">
        <v>780</v>
      </c>
      <c r="B290" s="202" t="s">
        <v>359</v>
      </c>
      <c r="C290" s="433"/>
      <c r="D290" s="441"/>
      <c r="E290" s="441"/>
      <c r="F290" s="441"/>
      <c r="G290" s="441"/>
      <c r="L290" s="431"/>
      <c r="M290" s="431"/>
      <c r="N290" s="431"/>
      <c r="O290" s="431"/>
      <c r="P290" s="431"/>
      <c r="Q290" s="431"/>
      <c r="R290" s="431"/>
      <c r="S290" s="431"/>
      <c r="T290" s="431"/>
    </row>
    <row r="291" customFormat="false" ht="18" hidden="true" customHeight="false" outlineLevel="0" collapsed="false">
      <c r="A291" s="227"/>
      <c r="B291" s="202" t="s">
        <v>669</v>
      </c>
      <c r="C291" s="433"/>
      <c r="D291" s="441"/>
      <c r="E291" s="441"/>
      <c r="F291" s="441"/>
      <c r="G291" s="441"/>
      <c r="L291" s="431"/>
      <c r="M291" s="431"/>
      <c r="N291" s="431"/>
      <c r="O291" s="431"/>
      <c r="P291" s="431"/>
      <c r="Q291" s="431"/>
      <c r="R291" s="431"/>
      <c r="S291" s="431"/>
      <c r="T291" s="431"/>
    </row>
    <row r="292" customFormat="false" ht="31.5" hidden="true" customHeight="false" outlineLevel="0" collapsed="false">
      <c r="A292" s="227" t="s">
        <v>781</v>
      </c>
      <c r="B292" s="202" t="s">
        <v>359</v>
      </c>
      <c r="C292" s="433"/>
      <c r="D292" s="441"/>
      <c r="E292" s="441"/>
      <c r="F292" s="441"/>
      <c r="G292" s="441"/>
      <c r="L292" s="431"/>
      <c r="M292" s="431"/>
      <c r="N292" s="431"/>
      <c r="O292" s="431"/>
      <c r="P292" s="431"/>
      <c r="Q292" s="431"/>
      <c r="R292" s="431"/>
      <c r="S292" s="431"/>
      <c r="T292" s="431"/>
    </row>
    <row r="293" customFormat="false" ht="18" hidden="true" customHeight="false" outlineLevel="0" collapsed="false">
      <c r="A293" s="227"/>
      <c r="B293" s="202" t="s">
        <v>669</v>
      </c>
      <c r="C293" s="433"/>
      <c r="D293" s="441"/>
      <c r="E293" s="441"/>
      <c r="F293" s="441"/>
      <c r="G293" s="441"/>
      <c r="L293" s="431"/>
      <c r="M293" s="431"/>
      <c r="N293" s="431"/>
      <c r="O293" s="431"/>
      <c r="P293" s="431"/>
      <c r="Q293" s="431"/>
      <c r="R293" s="431"/>
      <c r="S293" s="431"/>
      <c r="T293" s="431"/>
    </row>
    <row r="294" customFormat="false" ht="21" hidden="true" customHeight="false" outlineLevel="0" collapsed="false">
      <c r="A294" s="227" t="s">
        <v>782</v>
      </c>
      <c r="B294" s="202" t="s">
        <v>359</v>
      </c>
      <c r="C294" s="433"/>
      <c r="D294" s="441"/>
      <c r="E294" s="441"/>
      <c r="F294" s="441"/>
      <c r="G294" s="441"/>
      <c r="L294" s="431"/>
      <c r="M294" s="431"/>
      <c r="N294" s="431"/>
      <c r="O294" s="431"/>
      <c r="P294" s="431"/>
      <c r="Q294" s="431"/>
      <c r="R294" s="431"/>
      <c r="S294" s="431"/>
      <c r="T294" s="431"/>
    </row>
    <row r="295" customFormat="false" ht="18" hidden="true" customHeight="false" outlineLevel="0" collapsed="false">
      <c r="A295" s="227"/>
      <c r="B295" s="202" t="s">
        <v>669</v>
      </c>
      <c r="C295" s="433"/>
      <c r="D295" s="441"/>
      <c r="E295" s="441"/>
      <c r="F295" s="441"/>
      <c r="G295" s="441"/>
      <c r="L295" s="431"/>
      <c r="M295" s="431"/>
      <c r="N295" s="431"/>
      <c r="O295" s="431"/>
      <c r="P295" s="431"/>
      <c r="Q295" s="431"/>
      <c r="R295" s="431"/>
      <c r="S295" s="431"/>
      <c r="T295" s="431"/>
    </row>
    <row r="296" customFormat="false" ht="18" hidden="true" customHeight="false" outlineLevel="0" collapsed="false">
      <c r="A296" s="227" t="s">
        <v>783</v>
      </c>
      <c r="B296" s="202" t="s">
        <v>359</v>
      </c>
      <c r="C296" s="433"/>
      <c r="D296" s="441"/>
      <c r="E296" s="441"/>
      <c r="F296" s="441"/>
      <c r="G296" s="441"/>
      <c r="L296" s="431"/>
      <c r="M296" s="431"/>
      <c r="N296" s="431"/>
      <c r="O296" s="431"/>
      <c r="P296" s="431"/>
      <c r="Q296" s="431"/>
      <c r="R296" s="431"/>
      <c r="S296" s="431"/>
      <c r="T296" s="431"/>
    </row>
    <row r="297" customFormat="false" ht="18" hidden="true" customHeight="false" outlineLevel="0" collapsed="false">
      <c r="A297" s="227"/>
      <c r="B297" s="202" t="s">
        <v>669</v>
      </c>
      <c r="C297" s="433"/>
      <c r="D297" s="441"/>
      <c r="E297" s="441"/>
      <c r="F297" s="441"/>
      <c r="G297" s="441"/>
      <c r="L297" s="431"/>
      <c r="M297" s="431"/>
      <c r="N297" s="431"/>
      <c r="O297" s="431"/>
      <c r="P297" s="431"/>
      <c r="Q297" s="431"/>
      <c r="R297" s="431"/>
      <c r="S297" s="431"/>
      <c r="T297" s="431"/>
    </row>
    <row r="298" customFormat="false" ht="21" hidden="true" customHeight="false" outlineLevel="0" collapsed="false">
      <c r="A298" s="227" t="s">
        <v>784</v>
      </c>
      <c r="B298" s="202" t="s">
        <v>359</v>
      </c>
      <c r="C298" s="433"/>
      <c r="D298" s="441"/>
      <c r="E298" s="441"/>
      <c r="F298" s="441"/>
      <c r="G298" s="441"/>
      <c r="L298" s="431"/>
      <c r="M298" s="431"/>
      <c r="N298" s="431"/>
      <c r="O298" s="431"/>
      <c r="P298" s="431"/>
      <c r="Q298" s="431"/>
      <c r="R298" s="431"/>
      <c r="S298" s="431"/>
      <c r="T298" s="431"/>
    </row>
    <row r="299" customFormat="false" ht="18" hidden="true" customHeight="false" outlineLevel="0" collapsed="false">
      <c r="A299" s="227"/>
      <c r="B299" s="202" t="s">
        <v>669</v>
      </c>
      <c r="C299" s="433"/>
      <c r="D299" s="441"/>
      <c r="E299" s="441"/>
      <c r="F299" s="441"/>
      <c r="G299" s="441"/>
      <c r="L299" s="431"/>
      <c r="M299" s="431"/>
      <c r="N299" s="431"/>
      <c r="O299" s="431"/>
      <c r="P299" s="431"/>
      <c r="Q299" s="431"/>
      <c r="R299" s="431"/>
      <c r="S299" s="431"/>
      <c r="T299" s="431"/>
    </row>
    <row r="300" customFormat="false" ht="21" hidden="true" customHeight="false" outlineLevel="0" collapsed="false">
      <c r="A300" s="227" t="s">
        <v>785</v>
      </c>
      <c r="B300" s="202" t="s">
        <v>359</v>
      </c>
      <c r="C300" s="433"/>
      <c r="D300" s="441"/>
      <c r="E300" s="441"/>
      <c r="F300" s="441"/>
      <c r="G300" s="441"/>
      <c r="L300" s="431"/>
      <c r="M300" s="431"/>
      <c r="N300" s="431"/>
      <c r="O300" s="431"/>
      <c r="P300" s="431"/>
      <c r="Q300" s="431"/>
      <c r="R300" s="431"/>
      <c r="S300" s="431"/>
      <c r="T300" s="431"/>
    </row>
    <row r="301" customFormat="false" ht="18" hidden="true" customHeight="false" outlineLevel="0" collapsed="false">
      <c r="A301" s="227"/>
      <c r="B301" s="202" t="s">
        <v>669</v>
      </c>
      <c r="C301" s="433"/>
      <c r="D301" s="441"/>
      <c r="E301" s="441"/>
      <c r="F301" s="441"/>
      <c r="G301" s="441"/>
      <c r="L301" s="431"/>
      <c r="M301" s="431"/>
      <c r="N301" s="431"/>
      <c r="O301" s="431"/>
      <c r="P301" s="431"/>
      <c r="Q301" s="431"/>
      <c r="R301" s="431"/>
      <c r="S301" s="431"/>
      <c r="T301" s="431"/>
    </row>
    <row r="302" customFormat="false" ht="31.5" hidden="true" customHeight="false" outlineLevel="0" collapsed="false">
      <c r="A302" s="227" t="s">
        <v>786</v>
      </c>
      <c r="B302" s="202" t="s">
        <v>359</v>
      </c>
      <c r="C302" s="433"/>
      <c r="D302" s="441"/>
      <c r="E302" s="441"/>
      <c r="F302" s="441"/>
      <c r="G302" s="441"/>
      <c r="L302" s="431"/>
      <c r="M302" s="431"/>
      <c r="N302" s="431"/>
      <c r="O302" s="431"/>
      <c r="P302" s="431"/>
      <c r="Q302" s="431"/>
      <c r="R302" s="431"/>
      <c r="S302" s="431"/>
      <c r="T302" s="431"/>
    </row>
    <row r="303" customFormat="false" ht="18" hidden="true" customHeight="false" outlineLevel="0" collapsed="false">
      <c r="A303" s="227"/>
      <c r="B303" s="202" t="s">
        <v>669</v>
      </c>
      <c r="C303" s="433"/>
      <c r="D303" s="441"/>
      <c r="E303" s="441"/>
      <c r="F303" s="441"/>
      <c r="G303" s="441"/>
      <c r="L303" s="431"/>
      <c r="M303" s="431"/>
      <c r="N303" s="431"/>
      <c r="O303" s="431"/>
      <c r="P303" s="431"/>
      <c r="Q303" s="431"/>
      <c r="R303" s="431"/>
      <c r="S303" s="431"/>
      <c r="T303" s="431"/>
    </row>
    <row r="304" customFormat="false" ht="21" hidden="true" customHeight="false" outlineLevel="0" collapsed="false">
      <c r="A304" s="227" t="s">
        <v>787</v>
      </c>
      <c r="B304" s="202" t="s">
        <v>359</v>
      </c>
      <c r="C304" s="433"/>
      <c r="D304" s="441"/>
      <c r="E304" s="441"/>
      <c r="F304" s="441"/>
      <c r="G304" s="441"/>
      <c r="L304" s="431"/>
      <c r="M304" s="431"/>
      <c r="N304" s="431"/>
      <c r="O304" s="431"/>
      <c r="P304" s="431"/>
      <c r="Q304" s="431"/>
      <c r="R304" s="431"/>
      <c r="S304" s="431"/>
      <c r="T304" s="431"/>
    </row>
    <row r="305" customFormat="false" ht="18" hidden="true" customHeight="false" outlineLevel="0" collapsed="false">
      <c r="A305" s="227"/>
      <c r="B305" s="202" t="s">
        <v>669</v>
      </c>
      <c r="C305" s="433"/>
      <c r="D305" s="441"/>
      <c r="E305" s="441"/>
      <c r="F305" s="441"/>
      <c r="G305" s="441"/>
      <c r="L305" s="431"/>
      <c r="M305" s="431"/>
      <c r="N305" s="431"/>
      <c r="O305" s="431"/>
      <c r="P305" s="431"/>
      <c r="Q305" s="431"/>
      <c r="R305" s="431"/>
      <c r="S305" s="431"/>
      <c r="T305" s="431"/>
    </row>
    <row r="306" customFormat="false" ht="31.5" hidden="true" customHeight="false" outlineLevel="0" collapsed="false">
      <c r="A306" s="227" t="s">
        <v>788</v>
      </c>
      <c r="B306" s="202" t="s">
        <v>359</v>
      </c>
      <c r="C306" s="433"/>
      <c r="D306" s="441"/>
      <c r="E306" s="441"/>
      <c r="F306" s="441"/>
      <c r="G306" s="441"/>
      <c r="L306" s="431"/>
      <c r="M306" s="431"/>
      <c r="N306" s="431"/>
      <c r="O306" s="431"/>
      <c r="P306" s="431"/>
      <c r="Q306" s="431"/>
      <c r="R306" s="431"/>
      <c r="S306" s="431"/>
      <c r="T306" s="431"/>
    </row>
    <row r="307" customFormat="false" ht="18" hidden="true" customHeight="false" outlineLevel="0" collapsed="false">
      <c r="A307" s="227"/>
      <c r="B307" s="202" t="s">
        <v>669</v>
      </c>
      <c r="C307" s="433"/>
      <c r="D307" s="441"/>
      <c r="E307" s="441"/>
      <c r="F307" s="441"/>
      <c r="G307" s="441"/>
      <c r="L307" s="431"/>
      <c r="M307" s="431"/>
      <c r="N307" s="431"/>
      <c r="O307" s="431"/>
      <c r="P307" s="431"/>
      <c r="Q307" s="431"/>
      <c r="R307" s="431"/>
      <c r="S307" s="431"/>
      <c r="T307" s="431"/>
    </row>
    <row r="308" customFormat="false" ht="21" hidden="true" customHeight="false" outlineLevel="0" collapsed="false">
      <c r="A308" s="227" t="s">
        <v>789</v>
      </c>
      <c r="B308" s="202" t="s">
        <v>359</v>
      </c>
      <c r="C308" s="433"/>
      <c r="D308" s="441"/>
      <c r="E308" s="441"/>
      <c r="F308" s="441"/>
      <c r="G308" s="441"/>
      <c r="L308" s="431"/>
      <c r="M308" s="431"/>
      <c r="N308" s="431"/>
      <c r="O308" s="431"/>
      <c r="P308" s="431"/>
      <c r="Q308" s="431"/>
      <c r="R308" s="431"/>
      <c r="S308" s="431"/>
      <c r="T308" s="431"/>
    </row>
    <row r="309" customFormat="false" ht="18" hidden="true" customHeight="false" outlineLevel="0" collapsed="false">
      <c r="A309" s="227"/>
      <c r="B309" s="202" t="s">
        <v>669</v>
      </c>
      <c r="C309" s="433"/>
      <c r="D309" s="441"/>
      <c r="E309" s="441"/>
      <c r="F309" s="441"/>
      <c r="G309" s="441"/>
      <c r="L309" s="431"/>
      <c r="M309" s="431"/>
      <c r="N309" s="431"/>
      <c r="O309" s="431"/>
      <c r="P309" s="431"/>
      <c r="Q309" s="431"/>
      <c r="R309" s="431"/>
      <c r="S309" s="431"/>
      <c r="T309" s="431"/>
    </row>
    <row r="310" customFormat="false" ht="18" hidden="true" customHeight="false" outlineLevel="0" collapsed="false">
      <c r="A310" s="227" t="s">
        <v>790</v>
      </c>
      <c r="B310" s="202" t="s">
        <v>359</v>
      </c>
      <c r="C310" s="433"/>
      <c r="D310" s="441"/>
      <c r="E310" s="441"/>
      <c r="F310" s="441"/>
      <c r="G310" s="441"/>
      <c r="L310" s="431"/>
      <c r="M310" s="431"/>
      <c r="N310" s="431"/>
      <c r="O310" s="431"/>
      <c r="P310" s="431"/>
      <c r="Q310" s="431"/>
      <c r="R310" s="431"/>
      <c r="S310" s="431"/>
      <c r="T310" s="431"/>
    </row>
    <row r="311" customFormat="false" ht="18" hidden="true" customHeight="false" outlineLevel="0" collapsed="false">
      <c r="A311" s="227"/>
      <c r="B311" s="202" t="s">
        <v>669</v>
      </c>
      <c r="C311" s="433"/>
      <c r="D311" s="441"/>
      <c r="E311" s="441"/>
      <c r="F311" s="441"/>
      <c r="G311" s="441"/>
      <c r="L311" s="431"/>
      <c r="M311" s="431"/>
      <c r="N311" s="431"/>
      <c r="O311" s="431"/>
      <c r="P311" s="431"/>
      <c r="Q311" s="431"/>
      <c r="R311" s="431"/>
      <c r="S311" s="431"/>
      <c r="T311" s="431"/>
    </row>
    <row r="312" customFormat="false" ht="21" hidden="true" customHeight="false" outlineLevel="0" collapsed="false">
      <c r="A312" s="212" t="s">
        <v>767</v>
      </c>
      <c r="B312" s="202" t="s">
        <v>359</v>
      </c>
      <c r="C312" s="433"/>
      <c r="D312" s="441"/>
      <c r="E312" s="441"/>
      <c r="F312" s="441"/>
      <c r="G312" s="441"/>
      <c r="L312" s="431"/>
      <c r="M312" s="431"/>
      <c r="N312" s="431"/>
      <c r="O312" s="431"/>
      <c r="P312" s="431"/>
      <c r="Q312" s="431"/>
      <c r="R312" s="431"/>
      <c r="S312" s="431"/>
      <c r="T312" s="431"/>
    </row>
    <row r="313" customFormat="false" ht="12.75" hidden="true" customHeight="false" outlineLevel="0" collapsed="false">
      <c r="A313" s="212"/>
      <c r="B313" s="202" t="s">
        <v>606</v>
      </c>
      <c r="C313" s="433"/>
      <c r="D313" s="441"/>
      <c r="E313" s="441"/>
      <c r="F313" s="441"/>
      <c r="G313" s="441"/>
      <c r="L313" s="431"/>
      <c r="M313" s="431"/>
      <c r="N313" s="431"/>
      <c r="O313" s="431"/>
      <c r="P313" s="431"/>
      <c r="Q313" s="431"/>
      <c r="R313" s="431"/>
      <c r="S313" s="431"/>
      <c r="T313" s="431"/>
    </row>
    <row r="314" customFormat="false" ht="18" hidden="true" customHeight="false" outlineLevel="0" collapsed="false">
      <c r="A314" s="212" t="s">
        <v>768</v>
      </c>
      <c r="B314" s="202" t="s">
        <v>359</v>
      </c>
      <c r="C314" s="433"/>
      <c r="D314" s="441"/>
      <c r="E314" s="441"/>
      <c r="F314" s="441"/>
      <c r="G314" s="441"/>
      <c r="L314" s="431"/>
      <c r="M314" s="431"/>
      <c r="N314" s="431"/>
      <c r="O314" s="431"/>
      <c r="P314" s="431"/>
      <c r="Q314" s="431"/>
      <c r="R314" s="431"/>
      <c r="S314" s="431"/>
      <c r="T314" s="431"/>
    </row>
    <row r="315" customFormat="false" ht="12.75" hidden="true" customHeight="false" outlineLevel="0" collapsed="false">
      <c r="A315" s="212"/>
      <c r="B315" s="202" t="s">
        <v>996</v>
      </c>
      <c r="C315" s="433"/>
      <c r="D315" s="441"/>
      <c r="E315" s="441"/>
      <c r="F315" s="441"/>
      <c r="G315" s="441"/>
      <c r="L315" s="431"/>
      <c r="M315" s="431"/>
      <c r="N315" s="431"/>
      <c r="O315" s="431"/>
      <c r="P315" s="431"/>
      <c r="Q315" s="431"/>
      <c r="R315" s="431"/>
      <c r="S315" s="431"/>
      <c r="T315" s="431"/>
    </row>
    <row r="316" customFormat="false" ht="42" hidden="true" customHeight="false" outlineLevel="0" collapsed="false">
      <c r="A316" s="212" t="s">
        <v>769</v>
      </c>
      <c r="B316" s="202" t="s">
        <v>359</v>
      </c>
      <c r="C316" s="433"/>
      <c r="D316" s="441"/>
      <c r="E316" s="441"/>
      <c r="F316" s="441"/>
      <c r="G316" s="441"/>
      <c r="L316" s="431"/>
      <c r="M316" s="431"/>
      <c r="N316" s="431"/>
      <c r="O316" s="431"/>
      <c r="P316" s="431"/>
      <c r="Q316" s="431"/>
      <c r="R316" s="431"/>
      <c r="S316" s="431"/>
      <c r="T316" s="431"/>
    </row>
    <row r="317" customFormat="false" ht="18" hidden="true" customHeight="false" outlineLevel="0" collapsed="false">
      <c r="A317" s="212"/>
      <c r="B317" s="202" t="s">
        <v>669</v>
      </c>
      <c r="C317" s="433"/>
      <c r="D317" s="441"/>
      <c r="E317" s="441"/>
      <c r="F317" s="441"/>
      <c r="G317" s="441"/>
      <c r="L317" s="431"/>
      <c r="M317" s="431"/>
      <c r="N317" s="431"/>
      <c r="O317" s="431"/>
      <c r="P317" s="431"/>
      <c r="Q317" s="431"/>
      <c r="R317" s="431"/>
      <c r="S317" s="431"/>
      <c r="T317" s="431"/>
    </row>
    <row r="318" customFormat="false" ht="18" hidden="true" customHeight="false" outlineLevel="0" collapsed="false">
      <c r="A318" s="212" t="s">
        <v>792</v>
      </c>
      <c r="B318" s="202" t="s">
        <v>359</v>
      </c>
      <c r="C318" s="433"/>
      <c r="D318" s="441"/>
      <c r="E318" s="441"/>
      <c r="F318" s="441"/>
      <c r="G318" s="441"/>
      <c r="L318" s="431"/>
      <c r="M318" s="431"/>
      <c r="N318" s="431"/>
      <c r="O318" s="431"/>
      <c r="P318" s="431"/>
      <c r="Q318" s="431"/>
      <c r="R318" s="431"/>
      <c r="S318" s="431"/>
      <c r="T318" s="431"/>
    </row>
    <row r="319" customFormat="false" ht="18" hidden="true" customHeight="false" outlineLevel="0" collapsed="false">
      <c r="A319" s="212"/>
      <c r="B319" s="202" t="s">
        <v>669</v>
      </c>
      <c r="C319" s="433"/>
      <c r="D319" s="441"/>
      <c r="E319" s="441"/>
      <c r="F319" s="441"/>
      <c r="G319" s="441"/>
      <c r="L319" s="431"/>
      <c r="M319" s="431"/>
      <c r="N319" s="431"/>
      <c r="O319" s="431"/>
      <c r="P319" s="431"/>
      <c r="Q319" s="431"/>
      <c r="R319" s="431"/>
      <c r="S319" s="431"/>
      <c r="T319" s="431"/>
    </row>
    <row r="320" customFormat="false" ht="18" hidden="true" customHeight="false" outlineLevel="0" collapsed="false">
      <c r="A320" s="212" t="s">
        <v>770</v>
      </c>
      <c r="B320" s="202" t="s">
        <v>359</v>
      </c>
      <c r="C320" s="433"/>
      <c r="D320" s="441"/>
      <c r="E320" s="441"/>
      <c r="F320" s="441"/>
      <c r="G320" s="441"/>
      <c r="L320" s="431"/>
      <c r="M320" s="431"/>
      <c r="N320" s="431"/>
      <c r="O320" s="431"/>
      <c r="P320" s="431"/>
      <c r="Q320" s="431"/>
      <c r="R320" s="431"/>
      <c r="S320" s="431"/>
      <c r="T320" s="431"/>
    </row>
    <row r="321" customFormat="false" ht="18" hidden="true" customHeight="false" outlineLevel="0" collapsed="false">
      <c r="A321" s="212"/>
      <c r="B321" s="202" t="s">
        <v>669</v>
      </c>
      <c r="C321" s="433"/>
      <c r="D321" s="441"/>
      <c r="E321" s="441"/>
      <c r="F321" s="441"/>
      <c r="G321" s="441"/>
      <c r="L321" s="431"/>
      <c r="M321" s="431"/>
      <c r="N321" s="431"/>
      <c r="O321" s="431"/>
      <c r="P321" s="431"/>
      <c r="Q321" s="431"/>
      <c r="R321" s="431"/>
      <c r="S321" s="431"/>
      <c r="T321" s="431"/>
    </row>
    <row r="322" customFormat="false" ht="18" hidden="true" customHeight="false" outlineLevel="0" collapsed="false">
      <c r="A322" s="212" t="s">
        <v>793</v>
      </c>
      <c r="B322" s="202" t="s">
        <v>359</v>
      </c>
      <c r="C322" s="433"/>
      <c r="D322" s="441"/>
      <c r="E322" s="441"/>
      <c r="F322" s="441"/>
      <c r="G322" s="441"/>
      <c r="L322" s="431"/>
      <c r="M322" s="431"/>
      <c r="N322" s="431"/>
      <c r="O322" s="431"/>
      <c r="P322" s="431"/>
      <c r="Q322" s="431"/>
      <c r="R322" s="431"/>
      <c r="S322" s="431"/>
      <c r="T322" s="431"/>
    </row>
    <row r="323" customFormat="false" ht="18" hidden="true" customHeight="false" outlineLevel="0" collapsed="false">
      <c r="A323" s="212"/>
      <c r="B323" s="202" t="s">
        <v>669</v>
      </c>
      <c r="C323" s="433"/>
      <c r="D323" s="441"/>
      <c r="E323" s="441"/>
      <c r="F323" s="441"/>
      <c r="G323" s="441"/>
      <c r="L323" s="431"/>
      <c r="M323" s="431"/>
      <c r="N323" s="431"/>
      <c r="O323" s="431"/>
      <c r="P323" s="431"/>
      <c r="Q323" s="431"/>
      <c r="R323" s="431"/>
      <c r="S323" s="431"/>
      <c r="T323" s="431"/>
    </row>
    <row r="324" customFormat="false" ht="21" hidden="true" customHeight="false" outlineLevel="0" collapsed="false">
      <c r="A324" s="212" t="s">
        <v>794</v>
      </c>
      <c r="B324" s="202" t="s">
        <v>359</v>
      </c>
      <c r="C324" s="433"/>
      <c r="D324" s="441"/>
      <c r="E324" s="441"/>
      <c r="F324" s="441"/>
      <c r="G324" s="441"/>
      <c r="L324" s="431"/>
      <c r="M324" s="431"/>
      <c r="N324" s="431"/>
      <c r="O324" s="431"/>
      <c r="P324" s="431"/>
      <c r="Q324" s="431"/>
      <c r="R324" s="431"/>
      <c r="S324" s="431"/>
      <c r="T324" s="431"/>
    </row>
    <row r="325" customFormat="false" ht="18" hidden="true" customHeight="false" outlineLevel="0" collapsed="false">
      <c r="A325" s="212"/>
      <c r="B325" s="202" t="s">
        <v>669</v>
      </c>
      <c r="C325" s="433"/>
      <c r="D325" s="441"/>
      <c r="E325" s="441"/>
      <c r="F325" s="441"/>
      <c r="G325" s="441"/>
      <c r="L325" s="431"/>
      <c r="M325" s="431"/>
      <c r="N325" s="431"/>
      <c r="O325" s="431"/>
      <c r="P325" s="431"/>
      <c r="Q325" s="431"/>
      <c r="R325" s="431"/>
      <c r="S325" s="431"/>
      <c r="T325" s="431"/>
    </row>
    <row r="326" customFormat="false" ht="31.5" hidden="true" customHeight="false" outlineLevel="0" collapsed="false">
      <c r="A326" s="212" t="s">
        <v>795</v>
      </c>
      <c r="B326" s="202" t="s">
        <v>359</v>
      </c>
      <c r="C326" s="433"/>
      <c r="D326" s="441"/>
      <c r="E326" s="441"/>
      <c r="F326" s="441"/>
      <c r="G326" s="441"/>
      <c r="L326" s="431"/>
      <c r="M326" s="431"/>
      <c r="N326" s="431"/>
      <c r="O326" s="431"/>
      <c r="P326" s="431"/>
      <c r="Q326" s="431"/>
      <c r="R326" s="431"/>
      <c r="S326" s="431"/>
      <c r="T326" s="431"/>
    </row>
    <row r="327" customFormat="false" ht="18" hidden="true" customHeight="false" outlineLevel="0" collapsed="false">
      <c r="A327" s="212"/>
      <c r="B327" s="202" t="s">
        <v>669</v>
      </c>
      <c r="C327" s="433"/>
      <c r="D327" s="441"/>
      <c r="E327" s="441"/>
      <c r="F327" s="441"/>
      <c r="G327" s="441"/>
      <c r="L327" s="431"/>
      <c r="M327" s="431"/>
      <c r="N327" s="431"/>
      <c r="O327" s="431"/>
      <c r="P327" s="431"/>
      <c r="Q327" s="431"/>
      <c r="R327" s="431"/>
      <c r="S327" s="431"/>
      <c r="T327" s="431"/>
    </row>
    <row r="328" customFormat="false" ht="18" hidden="true" customHeight="false" outlineLevel="0" collapsed="false">
      <c r="A328" s="212" t="s">
        <v>796</v>
      </c>
      <c r="B328" s="202" t="s">
        <v>359</v>
      </c>
      <c r="C328" s="433"/>
      <c r="D328" s="441"/>
      <c r="E328" s="441"/>
      <c r="F328" s="441"/>
      <c r="G328" s="441"/>
      <c r="L328" s="431"/>
      <c r="M328" s="431"/>
      <c r="N328" s="431"/>
      <c r="O328" s="431"/>
      <c r="P328" s="431"/>
      <c r="Q328" s="431"/>
      <c r="R328" s="431"/>
      <c r="S328" s="431"/>
      <c r="T328" s="431"/>
    </row>
    <row r="329" customFormat="false" ht="18" hidden="true" customHeight="false" outlineLevel="0" collapsed="false">
      <c r="A329" s="212"/>
      <c r="B329" s="202" t="s">
        <v>669</v>
      </c>
      <c r="C329" s="433"/>
      <c r="D329" s="441"/>
      <c r="E329" s="441"/>
      <c r="F329" s="441"/>
      <c r="G329" s="441"/>
      <c r="L329" s="431"/>
      <c r="M329" s="431"/>
      <c r="N329" s="431"/>
      <c r="O329" s="431"/>
      <c r="P329" s="431"/>
      <c r="Q329" s="431"/>
      <c r="R329" s="431"/>
      <c r="S329" s="431"/>
      <c r="T329" s="431"/>
    </row>
    <row r="330" customFormat="false" ht="21" hidden="true" customHeight="false" outlineLevel="0" collapsed="false">
      <c r="A330" s="212" t="s">
        <v>797</v>
      </c>
      <c r="B330" s="202" t="s">
        <v>359</v>
      </c>
      <c r="C330" s="433"/>
      <c r="D330" s="441"/>
      <c r="E330" s="441"/>
      <c r="F330" s="441"/>
      <c r="G330" s="441"/>
      <c r="L330" s="431"/>
      <c r="M330" s="431"/>
      <c r="N330" s="431"/>
      <c r="O330" s="431"/>
      <c r="P330" s="431"/>
      <c r="Q330" s="431"/>
      <c r="R330" s="431"/>
      <c r="S330" s="431"/>
      <c r="T330" s="431"/>
    </row>
    <row r="331" customFormat="false" ht="18" hidden="true" customHeight="false" outlineLevel="0" collapsed="false">
      <c r="A331" s="212"/>
      <c r="B331" s="202" t="s">
        <v>669</v>
      </c>
      <c r="C331" s="433"/>
      <c r="D331" s="441"/>
      <c r="E331" s="441"/>
      <c r="F331" s="441"/>
      <c r="G331" s="441"/>
      <c r="L331" s="431"/>
      <c r="M331" s="431"/>
      <c r="N331" s="431"/>
      <c r="O331" s="431"/>
      <c r="P331" s="431"/>
      <c r="Q331" s="431"/>
      <c r="R331" s="431"/>
      <c r="S331" s="431"/>
      <c r="T331" s="431"/>
    </row>
    <row r="332" customFormat="false" ht="21" hidden="true" customHeight="false" outlineLevel="0" collapsed="false">
      <c r="A332" s="212" t="s">
        <v>798</v>
      </c>
      <c r="B332" s="202" t="s">
        <v>359</v>
      </c>
      <c r="C332" s="433"/>
      <c r="D332" s="441"/>
      <c r="E332" s="441"/>
      <c r="F332" s="441"/>
      <c r="G332" s="441"/>
      <c r="L332" s="431"/>
      <c r="M332" s="431"/>
      <c r="N332" s="431"/>
      <c r="O332" s="431"/>
      <c r="P332" s="431"/>
      <c r="Q332" s="431"/>
      <c r="R332" s="431"/>
      <c r="S332" s="431"/>
      <c r="T332" s="431"/>
    </row>
    <row r="333" customFormat="false" ht="18" hidden="true" customHeight="false" outlineLevel="0" collapsed="false">
      <c r="A333" s="212"/>
      <c r="B333" s="202" t="s">
        <v>669</v>
      </c>
      <c r="C333" s="433"/>
      <c r="D333" s="441"/>
      <c r="E333" s="441"/>
      <c r="F333" s="441"/>
      <c r="G333" s="441"/>
      <c r="L333" s="431"/>
      <c r="M333" s="431"/>
      <c r="N333" s="431"/>
      <c r="O333" s="431"/>
      <c r="P333" s="431"/>
      <c r="Q333" s="431"/>
      <c r="R333" s="431"/>
      <c r="S333" s="431"/>
      <c r="T333" s="431"/>
    </row>
    <row r="334" customFormat="false" ht="21" hidden="true" customHeight="false" outlineLevel="0" collapsed="false">
      <c r="A334" s="212" t="s">
        <v>799</v>
      </c>
      <c r="B334" s="202" t="s">
        <v>359</v>
      </c>
      <c r="C334" s="433"/>
      <c r="D334" s="441"/>
      <c r="E334" s="441"/>
      <c r="F334" s="441"/>
      <c r="G334" s="441"/>
      <c r="L334" s="431"/>
      <c r="M334" s="431"/>
      <c r="N334" s="431"/>
      <c r="O334" s="431"/>
      <c r="P334" s="431"/>
      <c r="Q334" s="431"/>
      <c r="R334" s="431"/>
      <c r="S334" s="431"/>
      <c r="T334" s="431"/>
    </row>
    <row r="335" customFormat="false" ht="18" hidden="true" customHeight="false" outlineLevel="0" collapsed="false">
      <c r="A335" s="212"/>
      <c r="B335" s="202" t="s">
        <v>669</v>
      </c>
      <c r="C335" s="433"/>
      <c r="D335" s="441"/>
      <c r="E335" s="441"/>
      <c r="F335" s="441"/>
      <c r="G335" s="441"/>
      <c r="L335" s="431"/>
      <c r="M335" s="431"/>
      <c r="N335" s="431"/>
      <c r="O335" s="431"/>
      <c r="P335" s="431"/>
      <c r="Q335" s="431"/>
      <c r="R335" s="431"/>
      <c r="S335" s="431"/>
      <c r="T335" s="431"/>
    </row>
    <row r="336" customFormat="false" ht="21" hidden="true" customHeight="false" outlineLevel="0" collapsed="false">
      <c r="A336" s="212" t="s">
        <v>800</v>
      </c>
      <c r="B336" s="202" t="s">
        <v>359</v>
      </c>
      <c r="C336" s="433"/>
      <c r="D336" s="441"/>
      <c r="E336" s="441"/>
      <c r="F336" s="441"/>
      <c r="G336" s="441"/>
      <c r="L336" s="431"/>
      <c r="M336" s="431"/>
      <c r="N336" s="431"/>
      <c r="O336" s="431"/>
      <c r="P336" s="431"/>
      <c r="Q336" s="431"/>
      <c r="R336" s="431"/>
      <c r="S336" s="431"/>
      <c r="T336" s="431"/>
    </row>
    <row r="337" customFormat="false" ht="18" hidden="true" customHeight="false" outlineLevel="0" collapsed="false">
      <c r="A337" s="212"/>
      <c r="B337" s="202" t="s">
        <v>669</v>
      </c>
      <c r="C337" s="433"/>
      <c r="D337" s="441"/>
      <c r="E337" s="441"/>
      <c r="F337" s="441"/>
      <c r="G337" s="441"/>
      <c r="L337" s="431"/>
      <c r="M337" s="431"/>
      <c r="N337" s="431"/>
      <c r="O337" s="431"/>
      <c r="P337" s="431"/>
      <c r="Q337" s="431"/>
      <c r="R337" s="431"/>
      <c r="S337" s="431"/>
      <c r="T337" s="431"/>
    </row>
    <row r="338" customFormat="false" ht="21" hidden="true" customHeight="false" outlineLevel="0" collapsed="false">
      <c r="A338" s="447" t="s">
        <v>801</v>
      </c>
      <c r="B338" s="202"/>
      <c r="C338" s="443"/>
      <c r="D338" s="441"/>
      <c r="E338" s="441"/>
      <c r="F338" s="441"/>
      <c r="G338" s="441"/>
      <c r="L338" s="431"/>
      <c r="M338" s="431"/>
      <c r="N338" s="431"/>
      <c r="O338" s="431"/>
      <c r="P338" s="431"/>
      <c r="Q338" s="431"/>
      <c r="R338" s="431"/>
      <c r="S338" s="431"/>
      <c r="T338" s="431"/>
    </row>
    <row r="339" customFormat="false" ht="18" hidden="true" customHeight="false" outlineLevel="0" collapsed="false">
      <c r="A339" s="212" t="s">
        <v>802</v>
      </c>
      <c r="B339" s="202" t="s">
        <v>359</v>
      </c>
      <c r="C339" s="443"/>
      <c r="D339" s="441"/>
      <c r="E339" s="441"/>
      <c r="F339" s="441"/>
      <c r="G339" s="441"/>
      <c r="L339" s="431"/>
      <c r="M339" s="431"/>
      <c r="N339" s="431"/>
      <c r="O339" s="431"/>
      <c r="P339" s="431"/>
      <c r="Q339" s="431"/>
      <c r="R339" s="431"/>
      <c r="S339" s="431"/>
      <c r="T339" s="431"/>
    </row>
    <row r="340" customFormat="false" ht="12.75" hidden="true" customHeight="false" outlineLevel="0" collapsed="false">
      <c r="A340" s="212" t="s">
        <v>803</v>
      </c>
      <c r="B340" s="202"/>
      <c r="C340" s="433"/>
      <c r="D340" s="441"/>
      <c r="E340" s="441"/>
      <c r="F340" s="441"/>
      <c r="G340" s="441"/>
      <c r="L340" s="431"/>
      <c r="M340" s="431"/>
      <c r="N340" s="431"/>
      <c r="O340" s="431"/>
      <c r="P340" s="431"/>
      <c r="Q340" s="431"/>
      <c r="R340" s="431"/>
      <c r="S340" s="431"/>
      <c r="T340" s="431"/>
    </row>
    <row r="341" customFormat="false" ht="18" hidden="true" customHeight="false" outlineLevel="0" collapsed="false">
      <c r="A341" s="227" t="s">
        <v>804</v>
      </c>
      <c r="B341" s="202" t="s">
        <v>359</v>
      </c>
      <c r="C341" s="433"/>
      <c r="D341" s="441"/>
      <c r="E341" s="441"/>
      <c r="F341" s="441"/>
      <c r="G341" s="441"/>
      <c r="L341" s="431"/>
      <c r="M341" s="431"/>
      <c r="N341" s="431"/>
      <c r="O341" s="431"/>
      <c r="P341" s="431"/>
      <c r="Q341" s="431"/>
      <c r="R341" s="431"/>
      <c r="S341" s="431"/>
      <c r="T341" s="431"/>
    </row>
    <row r="342" customFormat="false" ht="18" hidden="true" customHeight="false" outlineLevel="0" collapsed="false">
      <c r="A342" s="227" t="s">
        <v>805</v>
      </c>
      <c r="B342" s="202" t="s">
        <v>359</v>
      </c>
      <c r="C342" s="433"/>
      <c r="D342" s="441"/>
      <c r="E342" s="441"/>
      <c r="F342" s="441"/>
      <c r="G342" s="441"/>
      <c r="L342" s="431"/>
      <c r="M342" s="431"/>
      <c r="N342" s="431"/>
      <c r="O342" s="431"/>
      <c r="P342" s="431"/>
      <c r="Q342" s="431"/>
      <c r="R342" s="431"/>
      <c r="S342" s="431"/>
      <c r="T342" s="431"/>
    </row>
    <row r="343" customFormat="false" ht="18" hidden="true" customHeight="false" outlineLevel="0" collapsed="false">
      <c r="A343" s="212" t="s">
        <v>806</v>
      </c>
      <c r="B343" s="202" t="s">
        <v>359</v>
      </c>
      <c r="C343" s="433"/>
      <c r="D343" s="441"/>
      <c r="E343" s="441"/>
      <c r="F343" s="441"/>
      <c r="G343" s="441"/>
      <c r="L343" s="431"/>
      <c r="M343" s="431"/>
      <c r="N343" s="431"/>
      <c r="O343" s="431"/>
      <c r="P343" s="431"/>
      <c r="Q343" s="431"/>
      <c r="R343" s="431"/>
      <c r="S343" s="431"/>
      <c r="T343" s="431"/>
    </row>
    <row r="344" customFormat="false" ht="12.75" hidden="true" customHeight="false" outlineLevel="0" collapsed="false">
      <c r="A344" s="212" t="s">
        <v>803</v>
      </c>
      <c r="B344" s="202"/>
      <c r="C344" s="433"/>
      <c r="D344" s="441"/>
      <c r="E344" s="441"/>
      <c r="F344" s="441"/>
      <c r="G344" s="441"/>
      <c r="L344" s="431"/>
      <c r="M344" s="431"/>
      <c r="N344" s="431"/>
      <c r="O344" s="431"/>
      <c r="P344" s="431"/>
      <c r="Q344" s="431"/>
      <c r="R344" s="431"/>
      <c r="S344" s="431"/>
      <c r="T344" s="431"/>
    </row>
    <row r="345" customFormat="false" ht="18" hidden="true" customHeight="false" outlineLevel="0" collapsed="false">
      <c r="A345" s="227" t="s">
        <v>807</v>
      </c>
      <c r="B345" s="202" t="s">
        <v>359</v>
      </c>
      <c r="C345" s="433"/>
      <c r="D345" s="441"/>
      <c r="E345" s="441"/>
      <c r="F345" s="441"/>
      <c r="G345" s="441"/>
      <c r="L345" s="431"/>
      <c r="M345" s="431"/>
      <c r="N345" s="431"/>
      <c r="O345" s="431"/>
      <c r="P345" s="431"/>
      <c r="Q345" s="431"/>
      <c r="R345" s="431"/>
      <c r="S345" s="431"/>
      <c r="T345" s="431"/>
    </row>
    <row r="346" customFormat="false" ht="18" hidden="true" customHeight="false" outlineLevel="0" collapsed="false">
      <c r="A346" s="463" t="s">
        <v>808</v>
      </c>
      <c r="B346" s="202" t="s">
        <v>359</v>
      </c>
      <c r="C346" s="433"/>
      <c r="D346" s="441"/>
      <c r="E346" s="441"/>
      <c r="F346" s="441"/>
      <c r="G346" s="441"/>
      <c r="L346" s="431"/>
      <c r="M346" s="431"/>
      <c r="N346" s="431"/>
      <c r="O346" s="431"/>
      <c r="P346" s="431"/>
      <c r="Q346" s="431"/>
      <c r="R346" s="431"/>
      <c r="S346" s="431"/>
      <c r="T346" s="431"/>
    </row>
    <row r="347" customFormat="false" ht="18" hidden="true" customHeight="false" outlineLevel="0" collapsed="false">
      <c r="A347" s="227" t="s">
        <v>809</v>
      </c>
      <c r="B347" s="202" t="s">
        <v>359</v>
      </c>
      <c r="C347" s="433"/>
      <c r="D347" s="441"/>
      <c r="E347" s="441"/>
      <c r="F347" s="441"/>
      <c r="G347" s="441"/>
      <c r="L347" s="431"/>
      <c r="M347" s="431"/>
      <c r="N347" s="431"/>
      <c r="O347" s="431"/>
      <c r="P347" s="431"/>
      <c r="Q347" s="431"/>
      <c r="R347" s="431"/>
      <c r="S347" s="431"/>
      <c r="T347" s="431"/>
    </row>
    <row r="348" customFormat="false" ht="18" hidden="true" customHeight="false" outlineLevel="0" collapsed="false">
      <c r="A348" s="227" t="s">
        <v>810</v>
      </c>
      <c r="B348" s="202" t="s">
        <v>359</v>
      </c>
      <c r="C348" s="433"/>
      <c r="D348" s="441"/>
      <c r="E348" s="441"/>
      <c r="F348" s="441"/>
      <c r="G348" s="441"/>
      <c r="L348" s="431"/>
      <c r="M348" s="431"/>
      <c r="N348" s="431"/>
      <c r="O348" s="431"/>
      <c r="P348" s="431"/>
      <c r="Q348" s="431"/>
      <c r="R348" s="431"/>
      <c r="S348" s="431"/>
      <c r="T348" s="431"/>
    </row>
    <row r="349" customFormat="false" ht="18" hidden="true" customHeight="false" outlineLevel="0" collapsed="false">
      <c r="A349" s="227" t="s">
        <v>41</v>
      </c>
      <c r="B349" s="202" t="s">
        <v>359</v>
      </c>
      <c r="C349" s="433"/>
      <c r="D349" s="441"/>
      <c r="E349" s="441"/>
      <c r="F349" s="441"/>
      <c r="G349" s="441"/>
      <c r="L349" s="431"/>
      <c r="M349" s="431"/>
      <c r="N349" s="431"/>
      <c r="O349" s="431"/>
      <c r="P349" s="431"/>
      <c r="Q349" s="431"/>
      <c r="R349" s="431"/>
      <c r="S349" s="431"/>
      <c r="T349" s="431"/>
    </row>
    <row r="350" customFormat="false" ht="18" hidden="true" customHeight="false" outlineLevel="0" collapsed="false">
      <c r="A350" s="463" t="s">
        <v>811</v>
      </c>
      <c r="B350" s="202" t="s">
        <v>359</v>
      </c>
      <c r="C350" s="433"/>
      <c r="D350" s="441"/>
      <c r="E350" s="441"/>
      <c r="F350" s="441"/>
      <c r="G350" s="441"/>
      <c r="L350" s="431"/>
      <c r="M350" s="431"/>
      <c r="N350" s="431"/>
      <c r="O350" s="431"/>
      <c r="P350" s="431"/>
      <c r="Q350" s="431"/>
      <c r="R350" s="431"/>
      <c r="S350" s="431"/>
      <c r="T350" s="431"/>
    </row>
    <row r="351" customFormat="false" ht="21" hidden="true" customHeight="false" outlineLevel="0" collapsed="false">
      <c r="A351" s="464" t="s">
        <v>812</v>
      </c>
      <c r="B351" s="202" t="s">
        <v>359</v>
      </c>
      <c r="C351" s="433"/>
      <c r="D351" s="441"/>
      <c r="E351" s="441"/>
      <c r="F351" s="441"/>
      <c r="G351" s="441"/>
      <c r="L351" s="431"/>
      <c r="M351" s="431"/>
      <c r="N351" s="431"/>
      <c r="O351" s="431"/>
      <c r="P351" s="431"/>
      <c r="Q351" s="431"/>
      <c r="R351" s="431"/>
      <c r="S351" s="431"/>
      <c r="T351" s="431"/>
    </row>
    <row r="352" customFormat="false" ht="18" hidden="true" customHeight="false" outlineLevel="0" collapsed="false">
      <c r="A352" s="463" t="s">
        <v>813</v>
      </c>
      <c r="B352" s="202" t="s">
        <v>359</v>
      </c>
      <c r="C352" s="433"/>
      <c r="D352" s="441"/>
      <c r="E352" s="441"/>
      <c r="F352" s="441"/>
      <c r="G352" s="441"/>
      <c r="L352" s="431"/>
      <c r="M352" s="431"/>
      <c r="N352" s="431"/>
      <c r="O352" s="431"/>
      <c r="P352" s="431"/>
      <c r="Q352" s="431"/>
      <c r="R352" s="431"/>
      <c r="S352" s="431"/>
      <c r="T352" s="431"/>
    </row>
    <row r="353" customFormat="false" ht="18" hidden="true" customHeight="false" outlineLevel="0" collapsed="false">
      <c r="A353" s="227" t="s">
        <v>997</v>
      </c>
      <c r="B353" s="202" t="s">
        <v>359</v>
      </c>
      <c r="C353" s="433"/>
      <c r="D353" s="441"/>
      <c r="E353" s="441"/>
      <c r="F353" s="441"/>
      <c r="G353" s="441"/>
      <c r="L353" s="431"/>
      <c r="M353" s="431"/>
      <c r="N353" s="431"/>
      <c r="O353" s="431"/>
      <c r="P353" s="431"/>
      <c r="Q353" s="431"/>
      <c r="R353" s="431"/>
      <c r="S353" s="431"/>
      <c r="T353" s="431"/>
    </row>
    <row r="354" customFormat="false" ht="18" hidden="true" customHeight="false" outlineLevel="0" collapsed="false">
      <c r="A354" s="227" t="s">
        <v>998</v>
      </c>
      <c r="B354" s="202" t="s">
        <v>359</v>
      </c>
      <c r="C354" s="433"/>
      <c r="D354" s="441"/>
      <c r="E354" s="441"/>
      <c r="F354" s="441"/>
      <c r="G354" s="441"/>
      <c r="L354" s="431"/>
      <c r="M354" s="431"/>
      <c r="N354" s="431"/>
      <c r="O354" s="431"/>
      <c r="P354" s="431"/>
      <c r="Q354" s="431"/>
      <c r="R354" s="431"/>
      <c r="S354" s="431"/>
      <c r="T354" s="431"/>
    </row>
    <row r="355" customFormat="false" ht="18" hidden="true" customHeight="false" outlineLevel="0" collapsed="false">
      <c r="A355" s="227" t="s">
        <v>999</v>
      </c>
      <c r="B355" s="202" t="s">
        <v>359</v>
      </c>
      <c r="C355" s="433"/>
      <c r="D355" s="441"/>
      <c r="E355" s="441"/>
      <c r="F355" s="441"/>
      <c r="G355" s="441"/>
      <c r="L355" s="431"/>
      <c r="M355" s="431"/>
      <c r="N355" s="431"/>
      <c r="O355" s="431"/>
      <c r="P355" s="431"/>
      <c r="Q355" s="431"/>
      <c r="R355" s="431"/>
      <c r="S355" s="431"/>
      <c r="T355" s="431"/>
    </row>
    <row r="356" customFormat="false" ht="42" hidden="true" customHeight="false" outlineLevel="0" collapsed="false">
      <c r="A356" s="447" t="s">
        <v>818</v>
      </c>
      <c r="B356" s="202" t="s">
        <v>359</v>
      </c>
      <c r="C356" s="433"/>
      <c r="D356" s="441"/>
      <c r="E356" s="441"/>
      <c r="F356" s="441"/>
      <c r="G356" s="441"/>
      <c r="L356" s="431"/>
      <c r="M356" s="431"/>
      <c r="N356" s="431"/>
      <c r="O356" s="431"/>
      <c r="P356" s="431"/>
      <c r="Q356" s="431"/>
      <c r="R356" s="431"/>
      <c r="S356" s="431"/>
      <c r="T356" s="431"/>
    </row>
    <row r="357" customFormat="false" ht="12.75" hidden="true" customHeight="false" outlineLevel="0" collapsed="false">
      <c r="A357" s="206" t="s">
        <v>819</v>
      </c>
      <c r="B357" s="202"/>
      <c r="C357" s="433"/>
      <c r="D357" s="441"/>
      <c r="E357" s="441"/>
      <c r="F357" s="441"/>
      <c r="G357" s="441"/>
      <c r="L357" s="431"/>
      <c r="M357" s="431"/>
      <c r="N357" s="431"/>
      <c r="O357" s="431"/>
      <c r="P357" s="431"/>
      <c r="Q357" s="431"/>
      <c r="R357" s="431"/>
      <c r="S357" s="431"/>
      <c r="T357" s="431"/>
    </row>
    <row r="358" customFormat="false" ht="18" hidden="true" customHeight="false" outlineLevel="0" collapsed="false">
      <c r="A358" s="212" t="s">
        <v>820</v>
      </c>
      <c r="B358" s="202" t="s">
        <v>359</v>
      </c>
      <c r="C358" s="433"/>
      <c r="D358" s="441"/>
      <c r="E358" s="441"/>
      <c r="F358" s="441"/>
      <c r="G358" s="441"/>
      <c r="L358" s="431"/>
      <c r="M358" s="431"/>
      <c r="N358" s="431"/>
      <c r="O358" s="431"/>
      <c r="P358" s="431"/>
      <c r="Q358" s="431"/>
      <c r="R358" s="431"/>
      <c r="S358" s="431"/>
      <c r="T358" s="431"/>
    </row>
    <row r="359" customFormat="false" ht="21" hidden="true" customHeight="false" outlineLevel="0" collapsed="false">
      <c r="A359" s="212" t="s">
        <v>821</v>
      </c>
      <c r="B359" s="202" t="s">
        <v>359</v>
      </c>
      <c r="C359" s="433"/>
      <c r="D359" s="441"/>
      <c r="E359" s="441"/>
      <c r="F359" s="441"/>
      <c r="G359" s="441"/>
      <c r="L359" s="431"/>
      <c r="M359" s="431"/>
      <c r="N359" s="431"/>
      <c r="O359" s="431"/>
      <c r="P359" s="431"/>
      <c r="Q359" s="431"/>
      <c r="R359" s="431"/>
      <c r="S359" s="431"/>
      <c r="T359" s="431"/>
    </row>
    <row r="360" customFormat="false" ht="12.75" hidden="true" customHeight="false" outlineLevel="0" collapsed="false">
      <c r="A360" s="447" t="s">
        <v>822</v>
      </c>
      <c r="B360" s="202" t="s">
        <v>823</v>
      </c>
      <c r="C360" s="433"/>
      <c r="D360" s="441"/>
      <c r="E360" s="441"/>
      <c r="F360" s="441"/>
      <c r="G360" s="441"/>
      <c r="L360" s="431"/>
      <c r="M360" s="431"/>
      <c r="N360" s="431"/>
      <c r="O360" s="431"/>
      <c r="P360" s="431"/>
      <c r="Q360" s="431"/>
      <c r="R360" s="431"/>
      <c r="S360" s="431"/>
      <c r="T360" s="431"/>
    </row>
    <row r="361" customFormat="false" ht="12.75" hidden="true" customHeight="false" outlineLevel="0" collapsed="false">
      <c r="A361" s="201"/>
      <c r="B361" s="202" t="s">
        <v>126</v>
      </c>
      <c r="C361" s="433"/>
      <c r="D361" s="441"/>
      <c r="E361" s="441"/>
      <c r="F361" s="441"/>
      <c r="G361" s="441"/>
      <c r="L361" s="431"/>
      <c r="M361" s="431"/>
      <c r="N361" s="431"/>
      <c r="O361" s="431"/>
      <c r="P361" s="431"/>
      <c r="Q361" s="431"/>
      <c r="R361" s="431"/>
      <c r="S361" s="431"/>
      <c r="T361" s="431"/>
    </row>
    <row r="362" customFormat="false" ht="12.75" hidden="true" customHeight="false" outlineLevel="0" collapsed="false">
      <c r="A362" s="212" t="s">
        <v>824</v>
      </c>
      <c r="B362" s="202" t="s">
        <v>823</v>
      </c>
      <c r="C362" s="433"/>
      <c r="D362" s="441"/>
      <c r="E362" s="441"/>
      <c r="F362" s="441"/>
      <c r="G362" s="441"/>
      <c r="L362" s="431"/>
      <c r="M362" s="431"/>
      <c r="N362" s="431"/>
      <c r="O362" s="431"/>
      <c r="P362" s="431"/>
      <c r="Q362" s="431"/>
      <c r="R362" s="431"/>
      <c r="S362" s="431"/>
      <c r="T362" s="431"/>
    </row>
    <row r="363" customFormat="false" ht="12.75" hidden="true" customHeight="false" outlineLevel="0" collapsed="false">
      <c r="A363" s="212"/>
      <c r="B363" s="202" t="s">
        <v>126</v>
      </c>
      <c r="C363" s="433"/>
      <c r="D363" s="441"/>
      <c r="E363" s="441"/>
      <c r="F363" s="441"/>
      <c r="G363" s="441"/>
      <c r="L363" s="431"/>
      <c r="M363" s="431"/>
      <c r="N363" s="431"/>
      <c r="O363" s="431"/>
      <c r="P363" s="431"/>
      <c r="Q363" s="431"/>
      <c r="R363" s="431"/>
      <c r="S363" s="431"/>
      <c r="T363" s="431"/>
    </row>
    <row r="364" customFormat="false" ht="12.75" hidden="true" customHeight="false" outlineLevel="0" collapsed="false">
      <c r="A364" s="212" t="s">
        <v>825</v>
      </c>
      <c r="B364" s="202" t="s">
        <v>823</v>
      </c>
      <c r="C364" s="433"/>
      <c r="D364" s="441"/>
      <c r="E364" s="441"/>
      <c r="F364" s="441"/>
      <c r="G364" s="441"/>
      <c r="L364" s="431"/>
      <c r="M364" s="431"/>
      <c r="N364" s="431"/>
      <c r="O364" s="431"/>
      <c r="P364" s="431"/>
      <c r="Q364" s="431"/>
      <c r="R364" s="431"/>
      <c r="S364" s="431"/>
      <c r="T364" s="431"/>
    </row>
    <row r="365" customFormat="false" ht="12.75" hidden="true" customHeight="false" outlineLevel="0" collapsed="false">
      <c r="A365" s="212"/>
      <c r="B365" s="202" t="s">
        <v>126</v>
      </c>
      <c r="C365" s="433"/>
      <c r="D365" s="441"/>
      <c r="E365" s="441"/>
      <c r="F365" s="441"/>
      <c r="G365" s="441"/>
      <c r="L365" s="431"/>
      <c r="M365" s="431"/>
      <c r="N365" s="431"/>
      <c r="O365" s="431"/>
      <c r="P365" s="431"/>
      <c r="Q365" s="431"/>
      <c r="R365" s="431"/>
      <c r="S365" s="431"/>
      <c r="T365" s="431"/>
    </row>
    <row r="366" customFormat="false" ht="31.5" hidden="true" customHeight="false" outlineLevel="0" collapsed="false">
      <c r="A366" s="212" t="s">
        <v>826</v>
      </c>
      <c r="B366" s="202" t="s">
        <v>823</v>
      </c>
      <c r="C366" s="433"/>
      <c r="D366" s="441"/>
      <c r="E366" s="441"/>
      <c r="F366" s="441"/>
      <c r="G366" s="441"/>
      <c r="L366" s="431"/>
      <c r="M366" s="431"/>
      <c r="N366" s="431"/>
      <c r="O366" s="431"/>
      <c r="P366" s="431"/>
      <c r="Q366" s="431"/>
      <c r="R366" s="431"/>
      <c r="S366" s="431"/>
      <c r="T366" s="431"/>
    </row>
    <row r="367" customFormat="false" ht="12.75" hidden="true" customHeight="false" outlineLevel="0" collapsed="false">
      <c r="A367" s="201"/>
      <c r="B367" s="202" t="s">
        <v>126</v>
      </c>
      <c r="C367" s="433"/>
      <c r="D367" s="441"/>
      <c r="E367" s="441"/>
      <c r="F367" s="441"/>
      <c r="G367" s="441"/>
      <c r="L367" s="431"/>
      <c r="M367" s="431"/>
      <c r="N367" s="431"/>
      <c r="O367" s="431"/>
      <c r="P367" s="431"/>
      <c r="Q367" s="431"/>
      <c r="R367" s="431"/>
      <c r="S367" s="431"/>
      <c r="T367" s="431"/>
    </row>
    <row r="368" customFormat="false" ht="21" hidden="false" customHeight="false" outlineLevel="0" collapsed="false">
      <c r="A368" s="206" t="s">
        <v>827</v>
      </c>
      <c r="B368" s="202" t="s">
        <v>359</v>
      </c>
      <c r="C368" s="433"/>
      <c r="D368" s="441"/>
      <c r="E368" s="441"/>
      <c r="F368" s="441"/>
      <c r="G368" s="441"/>
      <c r="L368" s="431" t="n">
        <v>1304</v>
      </c>
      <c r="M368" s="431" t="n">
        <v>1544</v>
      </c>
      <c r="N368" s="431" t="n">
        <v>1891</v>
      </c>
      <c r="O368" s="431" t="n">
        <v>1891</v>
      </c>
      <c r="P368" s="431" t="n">
        <v>2219</v>
      </c>
      <c r="Q368" s="431" t="n">
        <v>2219</v>
      </c>
      <c r="R368" s="431" t="n">
        <v>2443</v>
      </c>
      <c r="S368" s="431" t="n">
        <v>2443</v>
      </c>
      <c r="T368" s="431"/>
    </row>
    <row r="369" customFormat="false" ht="18" hidden="true" customHeight="false" outlineLevel="0" collapsed="false">
      <c r="A369" s="212"/>
      <c r="B369" s="202" t="s">
        <v>669</v>
      </c>
      <c r="C369" s="433"/>
      <c r="D369" s="441"/>
      <c r="E369" s="441"/>
      <c r="F369" s="441"/>
      <c r="G369" s="441"/>
      <c r="L369" s="431"/>
      <c r="M369" s="431"/>
      <c r="N369" s="431"/>
      <c r="O369" s="431"/>
      <c r="P369" s="431"/>
      <c r="Q369" s="431"/>
      <c r="R369" s="431"/>
      <c r="S369" s="431"/>
      <c r="T369" s="431"/>
    </row>
    <row r="370" customFormat="false" ht="18" hidden="true" customHeight="false" outlineLevel="0" collapsed="false">
      <c r="A370" s="212"/>
      <c r="B370" s="202" t="s">
        <v>652</v>
      </c>
      <c r="C370" s="433"/>
      <c r="D370" s="441"/>
      <c r="E370" s="441"/>
      <c r="F370" s="441"/>
      <c r="G370" s="441"/>
      <c r="L370" s="431"/>
      <c r="M370" s="431"/>
      <c r="N370" s="431"/>
      <c r="O370" s="431"/>
      <c r="P370" s="431"/>
      <c r="Q370" s="431"/>
      <c r="R370" s="431"/>
      <c r="S370" s="431"/>
      <c r="T370" s="431"/>
    </row>
    <row r="371" customFormat="false" ht="12.75" hidden="true" customHeight="false" outlineLevel="0" collapsed="false">
      <c r="A371" s="201"/>
      <c r="B371" s="202"/>
      <c r="C371" s="433"/>
      <c r="D371" s="441"/>
      <c r="E371" s="441"/>
      <c r="F371" s="441"/>
      <c r="G371" s="441"/>
      <c r="L371" s="431"/>
      <c r="M371" s="431"/>
      <c r="N371" s="431"/>
      <c r="O371" s="431"/>
      <c r="P371" s="431"/>
      <c r="Q371" s="431"/>
      <c r="R371" s="431"/>
      <c r="S371" s="431"/>
      <c r="T371" s="431"/>
    </row>
    <row r="372" customFormat="false" ht="18" hidden="true" customHeight="false" outlineLevel="0" collapsed="false">
      <c r="A372" s="206" t="s">
        <v>828</v>
      </c>
      <c r="B372" s="202" t="s">
        <v>359</v>
      </c>
      <c r="C372" s="433"/>
      <c r="D372" s="441"/>
      <c r="E372" s="441"/>
      <c r="F372" s="441"/>
      <c r="G372" s="441"/>
      <c r="L372" s="431"/>
      <c r="M372" s="431"/>
      <c r="N372" s="431"/>
      <c r="O372" s="431"/>
      <c r="P372" s="431"/>
      <c r="Q372" s="431"/>
      <c r="R372" s="431"/>
      <c r="S372" s="431"/>
      <c r="T372" s="431"/>
    </row>
    <row r="373" customFormat="false" ht="21" hidden="true" customHeight="false" outlineLevel="0" collapsed="false">
      <c r="A373" s="206" t="s">
        <v>829</v>
      </c>
      <c r="B373" s="202" t="s">
        <v>359</v>
      </c>
      <c r="C373" s="433"/>
      <c r="D373" s="441"/>
      <c r="E373" s="441"/>
      <c r="F373" s="441"/>
      <c r="G373" s="441"/>
      <c r="L373" s="431"/>
      <c r="M373" s="431"/>
      <c r="N373" s="431"/>
      <c r="O373" s="431"/>
      <c r="P373" s="431"/>
      <c r="Q373" s="431"/>
      <c r="R373" s="431"/>
      <c r="S373" s="431"/>
      <c r="T373" s="431"/>
    </row>
    <row r="374" customFormat="false" ht="21" hidden="true" customHeight="false" outlineLevel="0" collapsed="false">
      <c r="A374" s="206" t="s">
        <v>830</v>
      </c>
      <c r="B374" s="202" t="s">
        <v>359</v>
      </c>
      <c r="C374" s="433"/>
      <c r="D374" s="441"/>
      <c r="E374" s="441"/>
      <c r="F374" s="441"/>
      <c r="G374" s="441"/>
      <c r="L374" s="431"/>
      <c r="M374" s="431"/>
      <c r="N374" s="431"/>
      <c r="O374" s="431"/>
      <c r="P374" s="431"/>
      <c r="Q374" s="431"/>
      <c r="R374" s="431"/>
      <c r="S374" s="431"/>
      <c r="T374" s="431"/>
    </row>
    <row r="375" customFormat="false" ht="12.75" hidden="true" customHeight="false" outlineLevel="0" collapsed="false">
      <c r="A375" s="431"/>
      <c r="B375" s="431"/>
      <c r="D375" s="465"/>
      <c r="E375" s="465"/>
      <c r="F375" s="465"/>
      <c r="G375" s="465"/>
      <c r="L375" s="431"/>
      <c r="M375" s="431"/>
      <c r="N375" s="431"/>
      <c r="O375" s="431"/>
      <c r="P375" s="431"/>
      <c r="Q375" s="431"/>
      <c r="R375" s="431"/>
      <c r="S375" s="431"/>
      <c r="T375" s="431"/>
    </row>
    <row r="376" customFormat="false" ht="14.25" hidden="false" customHeight="false" outlineLevel="0" collapsed="false">
      <c r="A376" s="456" t="s">
        <v>831</v>
      </c>
      <c r="B376" s="208"/>
      <c r="C376" s="433"/>
      <c r="D376" s="441"/>
      <c r="E376" s="441"/>
      <c r="F376" s="441"/>
      <c r="G376" s="441"/>
      <c r="L376" s="431"/>
      <c r="M376" s="431"/>
      <c r="N376" s="431"/>
      <c r="O376" s="431"/>
      <c r="P376" s="431"/>
      <c r="Q376" s="431"/>
      <c r="R376" s="431"/>
      <c r="S376" s="431"/>
      <c r="T376" s="431"/>
    </row>
    <row r="377" customFormat="false" ht="14.25" hidden="false" customHeight="false" outlineLevel="0" collapsed="false">
      <c r="A377" s="447" t="s">
        <v>832</v>
      </c>
      <c r="B377" s="208"/>
      <c r="C377" s="433"/>
      <c r="D377" s="441"/>
      <c r="E377" s="441"/>
      <c r="F377" s="441"/>
      <c r="G377" s="441"/>
      <c r="L377" s="431"/>
      <c r="M377" s="431"/>
      <c r="N377" s="431"/>
      <c r="O377" s="431"/>
      <c r="P377" s="431"/>
      <c r="Q377" s="431"/>
      <c r="R377" s="431"/>
      <c r="S377" s="431"/>
      <c r="T377" s="431"/>
    </row>
    <row r="378" customFormat="false" ht="12.75" hidden="false" customHeight="false" outlineLevel="0" collapsed="false">
      <c r="A378" s="206" t="s">
        <v>833</v>
      </c>
      <c r="B378" s="202" t="s">
        <v>206</v>
      </c>
      <c r="C378" s="433"/>
      <c r="D378" s="441"/>
      <c r="E378" s="441"/>
      <c r="F378" s="441"/>
      <c r="G378" s="441"/>
      <c r="L378" s="431"/>
      <c r="M378" s="431"/>
      <c r="N378" s="431"/>
      <c r="O378" s="431"/>
      <c r="P378" s="431"/>
      <c r="Q378" s="431"/>
      <c r="R378" s="431"/>
      <c r="S378" s="431"/>
      <c r="T378" s="431"/>
    </row>
    <row r="379" customFormat="false" ht="12.75" hidden="false" customHeight="false" outlineLevel="0" collapsed="false">
      <c r="A379" s="206" t="s">
        <v>834</v>
      </c>
      <c r="B379" s="202" t="s">
        <v>206</v>
      </c>
      <c r="C379" s="433"/>
      <c r="D379" s="441"/>
      <c r="E379" s="441"/>
      <c r="F379" s="441"/>
      <c r="G379" s="441"/>
      <c r="L379" s="431"/>
      <c r="M379" s="431"/>
      <c r="N379" s="431"/>
      <c r="O379" s="431"/>
      <c r="P379" s="431"/>
      <c r="Q379" s="431"/>
      <c r="R379" s="431"/>
      <c r="S379" s="431"/>
      <c r="T379" s="431"/>
    </row>
    <row r="380" customFormat="false" ht="12.75" hidden="false" customHeight="false" outlineLevel="0" collapsed="false">
      <c r="A380" s="206" t="s">
        <v>835</v>
      </c>
      <c r="B380" s="202" t="s">
        <v>206</v>
      </c>
      <c r="C380" s="433"/>
      <c r="D380" s="441"/>
      <c r="E380" s="441"/>
      <c r="F380" s="441"/>
      <c r="G380" s="441"/>
      <c r="L380" s="431" t="n">
        <v>18682</v>
      </c>
      <c r="M380" s="431" t="n">
        <v>20549.9</v>
      </c>
      <c r="N380" s="431" t="n">
        <v>22358</v>
      </c>
      <c r="O380" s="431" t="n">
        <v>22358</v>
      </c>
      <c r="P380" s="431" t="n">
        <v>24380</v>
      </c>
      <c r="Q380" s="431" t="n">
        <v>24380</v>
      </c>
      <c r="R380" s="431" t="n">
        <v>26574</v>
      </c>
      <c r="S380" s="431" t="n">
        <v>26574</v>
      </c>
      <c r="T380" s="431" t="n">
        <v>26574</v>
      </c>
    </row>
    <row r="381" customFormat="false" ht="31.5" hidden="false" customHeight="false" outlineLevel="0" collapsed="false">
      <c r="A381" s="206" t="s">
        <v>836</v>
      </c>
      <c r="B381" s="202" t="s">
        <v>206</v>
      </c>
      <c r="C381" s="433"/>
      <c r="D381" s="441"/>
      <c r="E381" s="441"/>
      <c r="F381" s="441"/>
      <c r="G381" s="441"/>
      <c r="L381" s="431"/>
      <c r="M381" s="431"/>
      <c r="N381" s="431"/>
      <c r="O381" s="431"/>
      <c r="P381" s="431"/>
      <c r="Q381" s="431"/>
      <c r="R381" s="431"/>
      <c r="S381" s="431"/>
      <c r="T381" s="431"/>
    </row>
    <row r="382" customFormat="false" ht="31.5" hidden="false" customHeight="false" outlineLevel="0" collapsed="false">
      <c r="A382" s="206" t="s">
        <v>837</v>
      </c>
      <c r="B382" s="202" t="s">
        <v>206</v>
      </c>
      <c r="C382" s="433"/>
      <c r="D382" s="441"/>
      <c r="E382" s="441"/>
      <c r="F382" s="441"/>
      <c r="G382" s="441"/>
      <c r="L382" s="431"/>
      <c r="M382" s="431"/>
      <c r="N382" s="431"/>
      <c r="O382" s="431"/>
      <c r="P382" s="431"/>
      <c r="Q382" s="431"/>
      <c r="R382" s="431"/>
      <c r="S382" s="431"/>
      <c r="T382" s="431"/>
    </row>
    <row r="383" customFormat="false" ht="12.75" hidden="false" customHeight="false" outlineLevel="0" collapsed="false">
      <c r="A383" s="206" t="s">
        <v>838</v>
      </c>
      <c r="B383" s="202" t="s">
        <v>206</v>
      </c>
      <c r="C383" s="433"/>
      <c r="D383" s="441"/>
      <c r="E383" s="441"/>
      <c r="F383" s="441"/>
      <c r="G383" s="441"/>
      <c r="L383" s="431" t="n">
        <v>92.2</v>
      </c>
      <c r="M383" s="431" t="n">
        <v>101.4</v>
      </c>
      <c r="N383" s="431" t="n">
        <v>111.5</v>
      </c>
      <c r="O383" s="431" t="n">
        <v>111.5</v>
      </c>
      <c r="P383" s="431" t="n">
        <v>122.3</v>
      </c>
      <c r="Q383" s="431" t="n">
        <v>122.3</v>
      </c>
      <c r="R383" s="431" t="n">
        <v>135</v>
      </c>
      <c r="S383" s="431" t="n">
        <v>135</v>
      </c>
      <c r="T383" s="431" t="n">
        <v>135</v>
      </c>
    </row>
    <row r="384" customFormat="false" ht="12.75" hidden="false" customHeight="false" outlineLevel="0" collapsed="false">
      <c r="A384" s="206" t="s">
        <v>839</v>
      </c>
      <c r="B384" s="202" t="s">
        <v>206</v>
      </c>
      <c r="C384" s="433"/>
      <c r="D384" s="441"/>
      <c r="E384" s="441"/>
      <c r="F384" s="441"/>
      <c r="G384" s="441"/>
      <c r="L384" s="431" t="n">
        <v>6.6</v>
      </c>
      <c r="M384" s="431" t="n">
        <v>53</v>
      </c>
      <c r="N384" s="431" t="n">
        <v>53</v>
      </c>
      <c r="O384" s="431" t="n">
        <v>53</v>
      </c>
      <c r="P384" s="431" t="n">
        <v>53</v>
      </c>
      <c r="Q384" s="431" t="n">
        <v>53</v>
      </c>
      <c r="R384" s="431" t="n">
        <v>53</v>
      </c>
      <c r="S384" s="431" t="n">
        <v>53</v>
      </c>
      <c r="T384" s="431" t="n">
        <v>53</v>
      </c>
    </row>
    <row r="385" customFormat="false" ht="12.75" hidden="false" customHeight="false" outlineLevel="0" collapsed="false">
      <c r="A385" s="206" t="s">
        <v>840</v>
      </c>
      <c r="B385" s="202" t="s">
        <v>206</v>
      </c>
      <c r="C385" s="433"/>
      <c r="D385" s="441"/>
      <c r="E385" s="441"/>
      <c r="F385" s="441"/>
      <c r="G385" s="441"/>
      <c r="L385" s="431"/>
      <c r="M385" s="431"/>
      <c r="N385" s="431"/>
      <c r="O385" s="431"/>
      <c r="P385" s="431"/>
      <c r="Q385" s="431"/>
      <c r="R385" s="431"/>
      <c r="S385" s="431"/>
      <c r="T385" s="431"/>
    </row>
    <row r="386" customFormat="false" ht="12.75" hidden="false" customHeight="false" outlineLevel="0" collapsed="false">
      <c r="A386" s="206" t="s">
        <v>841</v>
      </c>
      <c r="B386" s="202" t="s">
        <v>206</v>
      </c>
      <c r="C386" s="433"/>
      <c r="D386" s="441"/>
      <c r="E386" s="441"/>
      <c r="F386" s="441"/>
      <c r="G386" s="441"/>
      <c r="L386" s="431"/>
      <c r="M386" s="431"/>
      <c r="N386" s="431"/>
      <c r="O386" s="431"/>
      <c r="P386" s="431"/>
      <c r="Q386" s="431"/>
      <c r="R386" s="431"/>
      <c r="S386" s="431"/>
      <c r="T386" s="431"/>
    </row>
    <row r="387" customFormat="false" ht="12.75" hidden="false" customHeight="false" outlineLevel="0" collapsed="false">
      <c r="A387" s="447" t="s">
        <v>842</v>
      </c>
      <c r="B387" s="202"/>
      <c r="C387" s="433"/>
      <c r="D387" s="441"/>
      <c r="E387" s="441"/>
      <c r="F387" s="441"/>
      <c r="G387" s="441"/>
      <c r="L387" s="431"/>
      <c r="M387" s="431"/>
      <c r="N387" s="431"/>
      <c r="O387" s="431"/>
      <c r="P387" s="431"/>
      <c r="Q387" s="431"/>
      <c r="R387" s="431"/>
      <c r="S387" s="431"/>
      <c r="T387" s="431"/>
    </row>
    <row r="388" customFormat="false" ht="12.75" hidden="false" customHeight="false" outlineLevel="0" collapsed="false">
      <c r="A388" s="206" t="s">
        <v>843</v>
      </c>
      <c r="B388" s="202" t="s">
        <v>206</v>
      </c>
      <c r="C388" s="443"/>
      <c r="D388" s="441"/>
      <c r="E388" s="441"/>
      <c r="F388" s="441"/>
      <c r="G388" s="441"/>
      <c r="L388" s="431"/>
      <c r="M388" s="431"/>
      <c r="N388" s="431"/>
      <c r="O388" s="431"/>
      <c r="P388" s="431"/>
      <c r="Q388" s="431"/>
      <c r="R388" s="431"/>
      <c r="S388" s="431"/>
      <c r="T388" s="431"/>
    </row>
    <row r="389" customFormat="false" ht="12.75" hidden="false" customHeight="false" outlineLevel="0" collapsed="false">
      <c r="A389" s="206" t="s">
        <v>803</v>
      </c>
      <c r="B389" s="202"/>
      <c r="C389" s="443"/>
      <c r="D389" s="441"/>
      <c r="E389" s="441"/>
      <c r="F389" s="441"/>
      <c r="G389" s="441"/>
      <c r="L389" s="431"/>
      <c r="M389" s="431"/>
      <c r="N389" s="431"/>
      <c r="O389" s="431"/>
      <c r="P389" s="431"/>
      <c r="Q389" s="431"/>
      <c r="R389" s="431"/>
      <c r="S389" s="431"/>
      <c r="T389" s="431"/>
    </row>
    <row r="390" customFormat="false" ht="12.75" hidden="false" customHeight="false" outlineLevel="0" collapsed="false">
      <c r="A390" s="212" t="s">
        <v>1000</v>
      </c>
      <c r="B390" s="202" t="s">
        <v>206</v>
      </c>
      <c r="C390" s="443"/>
      <c r="D390" s="441"/>
      <c r="E390" s="441"/>
      <c r="F390" s="441"/>
      <c r="G390" s="441"/>
      <c r="L390" s="513" t="n">
        <v>197</v>
      </c>
      <c r="M390" s="513" t="n">
        <v>219.3</v>
      </c>
      <c r="N390" s="513" t="n">
        <v>215.8</v>
      </c>
      <c r="O390" s="513" t="n">
        <v>215.8</v>
      </c>
      <c r="P390" s="513" t="n">
        <v>222.7</v>
      </c>
      <c r="Q390" s="513" t="n">
        <v>222.7</v>
      </c>
      <c r="R390" s="513" t="n">
        <v>229.8</v>
      </c>
      <c r="S390" s="513" t="n">
        <v>229.8</v>
      </c>
      <c r="T390" s="513" t="n">
        <v>229.8</v>
      </c>
    </row>
    <row r="391" customFormat="false" ht="12.75" hidden="false" customHeight="false" outlineLevel="0" collapsed="false">
      <c r="A391" s="212" t="s">
        <v>1001</v>
      </c>
      <c r="B391" s="202" t="s">
        <v>206</v>
      </c>
      <c r="C391" s="443"/>
      <c r="D391" s="441"/>
      <c r="E391" s="441"/>
      <c r="F391" s="441"/>
      <c r="G391" s="441"/>
      <c r="L391" s="431"/>
      <c r="M391" s="431"/>
      <c r="N391" s="431"/>
      <c r="O391" s="431"/>
      <c r="P391" s="431"/>
      <c r="Q391" s="431"/>
      <c r="R391" s="431"/>
      <c r="S391" s="431"/>
      <c r="T391" s="431"/>
    </row>
    <row r="392" customFormat="false" ht="12.75" hidden="false" customHeight="false" outlineLevel="0" collapsed="false">
      <c r="A392" s="212" t="s">
        <v>1002</v>
      </c>
      <c r="B392" s="202" t="s">
        <v>206</v>
      </c>
      <c r="C392" s="443"/>
      <c r="D392" s="441"/>
      <c r="E392" s="441"/>
      <c r="F392" s="441"/>
      <c r="G392" s="441"/>
      <c r="L392" s="431"/>
      <c r="M392" s="431"/>
      <c r="N392" s="431"/>
      <c r="O392" s="431"/>
      <c r="P392" s="431"/>
      <c r="Q392" s="431"/>
      <c r="R392" s="431"/>
      <c r="S392" s="431"/>
      <c r="T392" s="431"/>
    </row>
    <row r="393" customFormat="false" ht="12.75" hidden="false" customHeight="false" outlineLevel="0" collapsed="false">
      <c r="A393" s="212" t="s">
        <v>847</v>
      </c>
      <c r="B393" s="202" t="s">
        <v>206</v>
      </c>
      <c r="C393" s="443"/>
      <c r="D393" s="441"/>
      <c r="E393" s="441"/>
      <c r="F393" s="441"/>
      <c r="G393" s="441"/>
      <c r="L393" s="513"/>
      <c r="M393" s="513"/>
      <c r="N393" s="513"/>
      <c r="O393" s="513"/>
      <c r="P393" s="513"/>
      <c r="Q393" s="513"/>
      <c r="R393" s="513"/>
      <c r="S393" s="513"/>
      <c r="T393" s="513"/>
    </row>
    <row r="394" customFormat="false" ht="12.75" hidden="false" customHeight="false" outlineLevel="0" collapsed="false">
      <c r="A394" s="212" t="s">
        <v>803</v>
      </c>
      <c r="B394" s="202"/>
      <c r="C394" s="443"/>
      <c r="D394" s="441"/>
      <c r="E394" s="441"/>
      <c r="F394" s="441"/>
      <c r="G394" s="441"/>
      <c r="L394" s="431"/>
      <c r="M394" s="431"/>
      <c r="N394" s="431"/>
      <c r="O394" s="431"/>
      <c r="P394" s="431"/>
      <c r="Q394" s="431"/>
      <c r="R394" s="431"/>
      <c r="S394" s="431"/>
      <c r="T394" s="431"/>
    </row>
    <row r="395" customFormat="false" ht="12.75" hidden="false" customHeight="false" outlineLevel="0" collapsed="false">
      <c r="A395" s="212" t="s">
        <v>848</v>
      </c>
      <c r="B395" s="202" t="s">
        <v>206</v>
      </c>
      <c r="C395" s="443"/>
      <c r="D395" s="441"/>
      <c r="E395" s="441"/>
      <c r="F395" s="441"/>
      <c r="G395" s="441"/>
      <c r="L395" s="431" t="n">
        <v>6.6</v>
      </c>
      <c r="M395" s="431" t="n">
        <v>51</v>
      </c>
      <c r="N395" s="431" t="n">
        <v>51</v>
      </c>
      <c r="O395" s="431" t="n">
        <v>51</v>
      </c>
      <c r="P395" s="431" t="n">
        <v>50</v>
      </c>
      <c r="Q395" s="431" t="n">
        <v>50</v>
      </c>
      <c r="R395" s="431" t="n">
        <v>50</v>
      </c>
      <c r="S395" s="431" t="n">
        <v>50</v>
      </c>
      <c r="T395" s="431" t="n">
        <v>50</v>
      </c>
    </row>
    <row r="396" customFormat="false" ht="12.75" hidden="false" customHeight="false" outlineLevel="0" collapsed="false">
      <c r="A396" s="212" t="s">
        <v>1003</v>
      </c>
      <c r="B396" s="202" t="s">
        <v>206</v>
      </c>
      <c r="C396" s="443"/>
      <c r="D396" s="441"/>
      <c r="E396" s="441"/>
      <c r="F396" s="441"/>
      <c r="G396" s="441"/>
      <c r="L396" s="431"/>
      <c r="M396" s="431"/>
      <c r="N396" s="431"/>
      <c r="O396" s="431"/>
      <c r="P396" s="431"/>
      <c r="Q396" s="431"/>
      <c r="R396" s="431"/>
      <c r="S396" s="431"/>
      <c r="T396" s="431"/>
    </row>
    <row r="397" customFormat="false" ht="12.75" hidden="false" customHeight="false" outlineLevel="0" collapsed="false">
      <c r="A397" s="212" t="s">
        <v>850</v>
      </c>
      <c r="B397" s="202" t="s">
        <v>206</v>
      </c>
      <c r="C397" s="443"/>
      <c r="D397" s="441"/>
      <c r="E397" s="441"/>
      <c r="F397" s="441"/>
      <c r="G397" s="441"/>
      <c r="L397" s="431" t="n">
        <v>4.6</v>
      </c>
      <c r="M397" s="431" t="n">
        <v>2.5</v>
      </c>
      <c r="N397" s="431" t="n">
        <v>32.5</v>
      </c>
      <c r="O397" s="431" t="n">
        <v>32.5</v>
      </c>
      <c r="P397" s="431" t="n">
        <v>32.5</v>
      </c>
      <c r="Q397" s="431" t="n">
        <v>32.5</v>
      </c>
      <c r="R397" s="431" t="n">
        <v>33.3</v>
      </c>
      <c r="S397" s="431" t="n">
        <v>33.3</v>
      </c>
      <c r="T397" s="431" t="n">
        <v>33.3</v>
      </c>
    </row>
    <row r="398" customFormat="false" ht="12.75" hidden="false" customHeight="false" outlineLevel="0" collapsed="false">
      <c r="A398" s="206" t="s">
        <v>851</v>
      </c>
      <c r="B398" s="202" t="s">
        <v>206</v>
      </c>
      <c r="C398" s="443"/>
      <c r="D398" s="441"/>
      <c r="E398" s="441"/>
      <c r="F398" s="441"/>
      <c r="G398" s="441"/>
      <c r="L398" s="513"/>
      <c r="M398" s="513"/>
      <c r="N398" s="513"/>
      <c r="O398" s="513"/>
      <c r="P398" s="513"/>
      <c r="Q398" s="513"/>
      <c r="R398" s="513"/>
      <c r="S398" s="513"/>
      <c r="T398" s="513"/>
    </row>
    <row r="399" customFormat="false" ht="12.75" hidden="false" customHeight="false" outlineLevel="0" collapsed="false">
      <c r="A399" s="206" t="s">
        <v>1004</v>
      </c>
      <c r="B399" s="202" t="s">
        <v>206</v>
      </c>
      <c r="C399" s="443"/>
      <c r="D399" s="441"/>
      <c r="E399" s="441"/>
      <c r="F399" s="441"/>
      <c r="G399" s="441"/>
      <c r="L399" s="431"/>
      <c r="M399" s="431"/>
      <c r="N399" s="431"/>
      <c r="O399" s="431"/>
      <c r="P399" s="431"/>
      <c r="Q399" s="431"/>
      <c r="R399" s="431"/>
      <c r="S399" s="431"/>
      <c r="T399" s="431"/>
    </row>
    <row r="400" customFormat="false" ht="12.75" hidden="false" customHeight="false" outlineLevel="0" collapsed="false">
      <c r="A400" s="206" t="s">
        <v>1005</v>
      </c>
      <c r="B400" s="202"/>
      <c r="C400" s="443"/>
      <c r="D400" s="441"/>
      <c r="E400" s="441"/>
      <c r="F400" s="441"/>
      <c r="G400" s="441"/>
      <c r="L400" s="513" t="n">
        <v>32</v>
      </c>
      <c r="M400" s="513" t="n">
        <v>16</v>
      </c>
      <c r="N400" s="513" t="n">
        <v>43</v>
      </c>
      <c r="O400" s="513" t="n">
        <v>43</v>
      </c>
      <c r="P400" s="513" t="n">
        <v>43</v>
      </c>
      <c r="Q400" s="513" t="n">
        <v>43</v>
      </c>
      <c r="R400" s="513" t="n">
        <v>43</v>
      </c>
      <c r="S400" s="513" t="n">
        <v>43</v>
      </c>
      <c r="T400" s="513" t="n">
        <v>43</v>
      </c>
    </row>
    <row r="401" customFormat="false" ht="12.75" hidden="false" customHeight="false" outlineLevel="0" collapsed="false">
      <c r="A401" s="206" t="s">
        <v>1006</v>
      </c>
      <c r="B401" s="202"/>
      <c r="C401" s="443"/>
      <c r="D401" s="441"/>
      <c r="E401" s="441"/>
      <c r="F401" s="441"/>
      <c r="G401" s="441"/>
      <c r="L401" s="514" t="n">
        <f aca="false">L390+L393+L398+L400</f>
        <v>229</v>
      </c>
      <c r="M401" s="514" t="n">
        <f aca="false">M390+M393+M398+M400</f>
        <v>235.3</v>
      </c>
      <c r="N401" s="514" t="n">
        <f aca="false">N390+N393+N398+N400</f>
        <v>258.8</v>
      </c>
      <c r="O401" s="514" t="n">
        <f aca="false">O390+O393+O398+O400</f>
        <v>258.8</v>
      </c>
      <c r="P401" s="514" t="n">
        <f aca="false">P390+P393+P398+P400</f>
        <v>265.7</v>
      </c>
      <c r="Q401" s="514" t="n">
        <f aca="false">Q390+Q393+Q398+Q400</f>
        <v>265.7</v>
      </c>
      <c r="R401" s="514" t="n">
        <f aca="false">R390+R393+R398+R400</f>
        <v>272.8</v>
      </c>
      <c r="S401" s="514" t="n">
        <f aca="false">S390+S393+S398+S400</f>
        <v>272.8</v>
      </c>
      <c r="T401" s="514" t="n">
        <f aca="false">T390+T393+T398+T400</f>
        <v>272.8</v>
      </c>
    </row>
    <row r="402" customFormat="false" ht="12.75" hidden="false" customHeight="false" outlineLevel="0" collapsed="false">
      <c r="A402" s="206"/>
      <c r="B402" s="202" t="s">
        <v>206</v>
      </c>
      <c r="C402" s="443"/>
      <c r="D402" s="441"/>
      <c r="E402" s="441"/>
      <c r="F402" s="441"/>
      <c r="G402" s="441"/>
      <c r="L402" s="431"/>
      <c r="M402" s="431"/>
      <c r="N402" s="431"/>
      <c r="O402" s="431"/>
      <c r="P402" s="431"/>
      <c r="Q402" s="431"/>
      <c r="R402" s="431"/>
      <c r="S402" s="431"/>
      <c r="T402" s="431"/>
    </row>
    <row r="403" customFormat="false" ht="12.75" hidden="true" customHeight="false" outlineLevel="0" collapsed="false">
      <c r="A403" s="201"/>
      <c r="B403" s="202"/>
      <c r="C403" s="433"/>
      <c r="D403" s="441"/>
      <c r="E403" s="441"/>
      <c r="F403" s="441"/>
      <c r="G403" s="441"/>
      <c r="L403" s="431"/>
      <c r="M403" s="431"/>
      <c r="N403" s="431"/>
      <c r="O403" s="431"/>
      <c r="P403" s="431"/>
      <c r="Q403" s="431"/>
      <c r="R403" s="431"/>
      <c r="S403" s="431"/>
      <c r="T403" s="431"/>
    </row>
    <row r="404" customFormat="false" ht="21" hidden="true" customHeight="false" outlineLevel="0" collapsed="false">
      <c r="A404" s="206" t="s">
        <v>855</v>
      </c>
      <c r="B404" s="202" t="s">
        <v>206</v>
      </c>
      <c r="C404" s="443"/>
      <c r="D404" s="441"/>
      <c r="E404" s="441"/>
      <c r="F404" s="441"/>
      <c r="G404" s="441"/>
      <c r="L404" s="431"/>
      <c r="M404" s="431"/>
      <c r="N404" s="431"/>
      <c r="O404" s="431"/>
      <c r="P404" s="431"/>
      <c r="Q404" s="431"/>
      <c r="R404" s="431"/>
      <c r="S404" s="431"/>
      <c r="T404" s="431"/>
    </row>
    <row r="405" customFormat="false" ht="12.75" hidden="true" customHeight="false" outlineLevel="0" collapsed="false">
      <c r="A405" s="206" t="s">
        <v>1007</v>
      </c>
      <c r="B405" s="202" t="s">
        <v>206</v>
      </c>
      <c r="C405" s="443"/>
      <c r="D405" s="441"/>
      <c r="E405" s="441"/>
      <c r="F405" s="441"/>
      <c r="G405" s="441"/>
      <c r="L405" s="431"/>
      <c r="M405" s="431"/>
      <c r="N405" s="431"/>
      <c r="O405" s="431"/>
      <c r="P405" s="431"/>
      <c r="Q405" s="431"/>
      <c r="R405" s="431"/>
      <c r="S405" s="431"/>
      <c r="T405" s="431"/>
    </row>
    <row r="406" customFormat="false" ht="12.75" hidden="true" customHeight="false" outlineLevel="0" collapsed="false">
      <c r="A406" s="212" t="s">
        <v>1008</v>
      </c>
      <c r="B406" s="202" t="s">
        <v>206</v>
      </c>
      <c r="C406" s="443"/>
      <c r="D406" s="441"/>
      <c r="E406" s="441"/>
      <c r="F406" s="441"/>
      <c r="G406" s="441"/>
      <c r="L406" s="431"/>
      <c r="M406" s="431"/>
      <c r="N406" s="431"/>
      <c r="O406" s="431"/>
      <c r="P406" s="431"/>
      <c r="Q406" s="431"/>
      <c r="R406" s="510"/>
      <c r="S406" s="431"/>
      <c r="T406" s="431"/>
    </row>
    <row r="407" customFormat="false" ht="12.75" hidden="true" customHeight="false" outlineLevel="0" collapsed="false">
      <c r="A407" s="212" t="s">
        <v>1009</v>
      </c>
      <c r="B407" s="202" t="s">
        <v>206</v>
      </c>
      <c r="C407" s="443"/>
      <c r="D407" s="441"/>
      <c r="E407" s="441"/>
      <c r="F407" s="441"/>
      <c r="G407" s="441"/>
      <c r="L407" s="431"/>
      <c r="M407" s="431"/>
      <c r="N407" s="431"/>
      <c r="O407" s="431"/>
      <c r="P407" s="431"/>
      <c r="Q407" s="431"/>
      <c r="R407" s="431"/>
      <c r="S407" s="431"/>
      <c r="T407" s="431"/>
    </row>
    <row r="408" customFormat="false" ht="21" hidden="true" customHeight="false" outlineLevel="0" collapsed="false">
      <c r="A408" s="212" t="s">
        <v>1010</v>
      </c>
      <c r="B408" s="202" t="s">
        <v>206</v>
      </c>
      <c r="C408" s="443"/>
      <c r="D408" s="441"/>
      <c r="E408" s="441"/>
      <c r="F408" s="441"/>
      <c r="G408" s="441"/>
      <c r="L408" s="431"/>
      <c r="M408" s="431"/>
      <c r="N408" s="431"/>
      <c r="O408" s="431"/>
      <c r="P408" s="431"/>
      <c r="Q408" s="431"/>
      <c r="R408" s="431"/>
      <c r="S408" s="431"/>
      <c r="T408" s="431"/>
    </row>
    <row r="409" customFormat="false" ht="31.5" hidden="true" customHeight="false" outlineLevel="0" collapsed="false">
      <c r="A409" s="212" t="s">
        <v>1011</v>
      </c>
      <c r="B409" s="202"/>
      <c r="C409" s="443"/>
      <c r="D409" s="441"/>
      <c r="E409" s="441"/>
      <c r="F409" s="441"/>
      <c r="G409" s="441"/>
      <c r="L409" s="431"/>
      <c r="M409" s="431"/>
      <c r="N409" s="431"/>
      <c r="O409" s="431"/>
      <c r="P409" s="431"/>
      <c r="Q409" s="431"/>
      <c r="R409" s="431"/>
      <c r="S409" s="431"/>
      <c r="T409" s="431"/>
    </row>
    <row r="410" customFormat="false" ht="21" hidden="true" customHeight="false" outlineLevel="0" collapsed="false">
      <c r="A410" s="206" t="s">
        <v>1012</v>
      </c>
      <c r="B410" s="202" t="s">
        <v>206</v>
      </c>
      <c r="C410" s="443"/>
      <c r="D410" s="441"/>
      <c r="E410" s="441"/>
      <c r="F410" s="441"/>
      <c r="G410" s="441"/>
      <c r="L410" s="431"/>
      <c r="M410" s="431"/>
      <c r="N410" s="431"/>
      <c r="O410" s="431"/>
      <c r="P410" s="431"/>
      <c r="Q410" s="431"/>
      <c r="R410" s="431"/>
      <c r="S410" s="431"/>
      <c r="T410" s="431"/>
    </row>
    <row r="411" customFormat="false" ht="12.75" hidden="true" customHeight="false" outlineLevel="0" collapsed="false">
      <c r="A411" s="206" t="s">
        <v>1013</v>
      </c>
      <c r="B411" s="202"/>
      <c r="C411" s="443"/>
      <c r="D411" s="441"/>
      <c r="E411" s="441"/>
      <c r="F411" s="441"/>
      <c r="G411" s="441"/>
      <c r="L411" s="431"/>
      <c r="M411" s="431"/>
      <c r="N411" s="431"/>
      <c r="O411" s="431"/>
      <c r="P411" s="431"/>
      <c r="Q411" s="431"/>
      <c r="R411" s="431"/>
      <c r="S411" s="431"/>
      <c r="T411" s="431"/>
    </row>
    <row r="412" customFormat="false" ht="12.75" hidden="false" customHeight="false" outlineLevel="0" collapsed="false">
      <c r="A412" s="206" t="s">
        <v>1014</v>
      </c>
      <c r="B412" s="202"/>
      <c r="C412" s="443"/>
      <c r="D412" s="441"/>
      <c r="E412" s="441"/>
      <c r="F412" s="441"/>
      <c r="G412" s="441"/>
      <c r="L412" s="431"/>
      <c r="M412" s="431"/>
      <c r="N412" s="431"/>
      <c r="O412" s="431"/>
      <c r="P412" s="431"/>
      <c r="Q412" s="431"/>
      <c r="R412" s="431"/>
      <c r="S412" s="431"/>
      <c r="T412" s="431"/>
    </row>
    <row r="413" customFormat="false" ht="12.75" hidden="false" customHeight="false" outlineLevel="0" collapsed="false">
      <c r="A413" s="206" t="s">
        <v>863</v>
      </c>
      <c r="B413" s="202" t="s">
        <v>206</v>
      </c>
      <c r="C413" s="443"/>
      <c r="D413" s="441"/>
      <c r="E413" s="441"/>
      <c r="F413" s="441"/>
      <c r="G413" s="441"/>
      <c r="L413" s="507" t="n">
        <f aca="false">L401-L405-L409+L408+L410+L411+L412</f>
        <v>229</v>
      </c>
      <c r="M413" s="507" t="n">
        <f aca="false">M401-M405-M409+M408+M410+M411+M412</f>
        <v>235.3</v>
      </c>
      <c r="N413" s="507" t="n">
        <f aca="false">N401-N405-N409+N408+N410+N411+N412</f>
        <v>258.8</v>
      </c>
      <c r="O413" s="507" t="n">
        <f aca="false">O401-O405-O409+O408+O410+O411+O412</f>
        <v>258.8</v>
      </c>
      <c r="P413" s="507" t="n">
        <f aca="false">P401-P405-P409+P408+P410+P411+P412</f>
        <v>265.7</v>
      </c>
      <c r="Q413" s="507" t="n">
        <f aca="false">Q401-Q405-Q409+Q408+Q410+Q411+Q412</f>
        <v>265.7</v>
      </c>
      <c r="R413" s="507" t="n">
        <f aca="false">R401-R405-R409+R408+R410+R411+R412</f>
        <v>272.8</v>
      </c>
      <c r="S413" s="507" t="n">
        <f aca="false">S401-S405-S409+S408+S410+S411+S412</f>
        <v>272.8</v>
      </c>
      <c r="T413" s="507" t="n">
        <f aca="false">T401-T405-T409+T408+T410+T411+T412</f>
        <v>272.8</v>
      </c>
    </row>
    <row r="414" customFormat="false" ht="12.75" hidden="false" customHeight="false" outlineLevel="0" collapsed="false">
      <c r="A414" s="201"/>
      <c r="B414" s="202"/>
      <c r="C414" s="443"/>
      <c r="D414" s="441"/>
      <c r="E414" s="441"/>
      <c r="F414" s="441"/>
      <c r="G414" s="441"/>
      <c r="L414" s="431"/>
      <c r="M414" s="431"/>
      <c r="N414" s="431"/>
      <c r="O414" s="431"/>
      <c r="P414" s="431"/>
      <c r="Q414" s="431"/>
      <c r="R414" s="431"/>
      <c r="S414" s="431"/>
      <c r="T414" s="431"/>
    </row>
    <row r="415" customFormat="false" ht="12.75" hidden="false" customHeight="false" outlineLevel="0" collapsed="false">
      <c r="A415" s="447" t="s">
        <v>864</v>
      </c>
      <c r="B415" s="202"/>
      <c r="C415" s="443"/>
      <c r="D415" s="441"/>
      <c r="E415" s="441"/>
      <c r="F415" s="441"/>
      <c r="G415" s="441"/>
      <c r="L415" s="431"/>
      <c r="M415" s="431"/>
      <c r="N415" s="431"/>
      <c r="O415" s="431"/>
      <c r="P415" s="431"/>
      <c r="Q415" s="431"/>
      <c r="R415" s="431"/>
      <c r="S415" s="431"/>
      <c r="T415" s="431"/>
    </row>
    <row r="416" customFormat="false" ht="12.75" hidden="false" customHeight="false" outlineLevel="0" collapsed="false">
      <c r="A416" s="206" t="s">
        <v>865</v>
      </c>
      <c r="B416" s="202" t="s">
        <v>206</v>
      </c>
      <c r="C416" s="443"/>
      <c r="D416" s="441"/>
      <c r="E416" s="441"/>
      <c r="F416" s="441"/>
      <c r="G416" s="441"/>
      <c r="L416" s="515" t="n">
        <v>667.71</v>
      </c>
      <c r="M416" s="515" t="n">
        <v>1017.286</v>
      </c>
      <c r="N416" s="515" t="n">
        <v>799.11</v>
      </c>
      <c r="O416" s="515" t="n">
        <v>799.11</v>
      </c>
      <c r="P416" s="515" t="n">
        <v>871.02</v>
      </c>
      <c r="Q416" s="515" t="n">
        <v>871.02</v>
      </c>
      <c r="R416" s="515" t="n">
        <v>949.41</v>
      </c>
      <c r="S416" s="515" t="n">
        <v>949.41</v>
      </c>
      <c r="T416" s="515"/>
    </row>
    <row r="417" customFormat="false" ht="12.75" hidden="false" customHeight="false" outlineLevel="0" collapsed="false">
      <c r="A417" s="206" t="s">
        <v>866</v>
      </c>
      <c r="B417" s="202" t="s">
        <v>206</v>
      </c>
      <c r="C417" s="443"/>
      <c r="D417" s="441"/>
      <c r="E417" s="441"/>
      <c r="F417" s="441"/>
      <c r="G417" s="441"/>
      <c r="L417" s="431"/>
      <c r="M417" s="431"/>
      <c r="N417" s="431"/>
      <c r="O417" s="431"/>
      <c r="P417" s="431"/>
      <c r="Q417" s="431"/>
      <c r="R417" s="431"/>
      <c r="S417" s="431"/>
      <c r="T417" s="431"/>
    </row>
    <row r="418" customFormat="false" ht="12.75" hidden="false" customHeight="false" outlineLevel="0" collapsed="false">
      <c r="A418" s="206" t="s">
        <v>867</v>
      </c>
      <c r="B418" s="202" t="s">
        <v>206</v>
      </c>
      <c r="C418" s="443"/>
      <c r="D418" s="441"/>
      <c r="E418" s="441"/>
      <c r="F418" s="441"/>
      <c r="G418" s="441"/>
      <c r="L418" s="431" t="n">
        <v>731.61</v>
      </c>
      <c r="M418" s="431" t="n">
        <v>203.9</v>
      </c>
      <c r="N418" s="431" t="n">
        <v>875.58</v>
      </c>
      <c r="O418" s="431" t="n">
        <v>875.58</v>
      </c>
      <c r="P418" s="431" t="n">
        <v>954.38</v>
      </c>
      <c r="Q418" s="431" t="n">
        <v>954.38</v>
      </c>
      <c r="R418" s="431" t="n">
        <v>1040.27</v>
      </c>
      <c r="S418" s="431" t="n">
        <v>1040.27</v>
      </c>
      <c r="T418" s="431"/>
    </row>
    <row r="419" customFormat="false" ht="12.75" hidden="false" customHeight="false" outlineLevel="0" collapsed="false">
      <c r="A419" s="206" t="s">
        <v>868</v>
      </c>
      <c r="B419" s="202" t="s">
        <v>206</v>
      </c>
      <c r="C419" s="443"/>
      <c r="D419" s="441"/>
      <c r="E419" s="441"/>
      <c r="F419" s="441"/>
      <c r="G419" s="441"/>
      <c r="L419" s="431"/>
      <c r="M419" s="431"/>
      <c r="N419" s="431"/>
      <c r="O419" s="431"/>
      <c r="P419" s="431"/>
      <c r="Q419" s="431"/>
      <c r="R419" s="431"/>
      <c r="S419" s="431"/>
      <c r="T419" s="431"/>
    </row>
    <row r="420" customFormat="false" ht="12.75" hidden="false" customHeight="false" outlineLevel="0" collapsed="false">
      <c r="A420" s="206" t="s">
        <v>869</v>
      </c>
      <c r="B420" s="202" t="s">
        <v>206</v>
      </c>
      <c r="C420" s="443"/>
      <c r="D420" s="441"/>
      <c r="E420" s="441"/>
      <c r="F420" s="441"/>
      <c r="G420" s="441"/>
      <c r="L420" s="431"/>
      <c r="M420" s="431"/>
      <c r="N420" s="431"/>
      <c r="O420" s="431"/>
      <c r="P420" s="431"/>
      <c r="Q420" s="431"/>
      <c r="R420" s="431"/>
      <c r="S420" s="431"/>
      <c r="T420" s="431"/>
    </row>
    <row r="421" customFormat="false" ht="12.75" hidden="false" customHeight="false" outlineLevel="0" collapsed="false">
      <c r="A421" s="206" t="s">
        <v>870</v>
      </c>
      <c r="B421" s="202"/>
      <c r="C421" s="443"/>
      <c r="D421" s="441"/>
      <c r="E421" s="441"/>
      <c r="F421" s="441"/>
      <c r="G421" s="441"/>
      <c r="L421" s="431"/>
      <c r="M421" s="431"/>
      <c r="N421" s="431"/>
      <c r="O421" s="431"/>
      <c r="P421" s="431"/>
      <c r="Q421" s="431"/>
      <c r="R421" s="431"/>
      <c r="S421" s="431"/>
      <c r="T421" s="431"/>
    </row>
    <row r="422" customFormat="false" ht="12.75" hidden="false" customHeight="false" outlineLevel="0" collapsed="false">
      <c r="A422" s="212" t="s">
        <v>584</v>
      </c>
      <c r="B422" s="202" t="s">
        <v>206</v>
      </c>
      <c r="C422" s="443"/>
      <c r="D422" s="441"/>
      <c r="E422" s="441"/>
      <c r="F422" s="441"/>
      <c r="G422" s="441"/>
      <c r="L422" s="431" t="n">
        <v>544.19</v>
      </c>
      <c r="M422" s="431" t="n">
        <v>528.729</v>
      </c>
      <c r="N422" s="431" t="n">
        <v>651.27</v>
      </c>
      <c r="O422" s="431" t="n">
        <v>651.27</v>
      </c>
      <c r="P422" s="431" t="n">
        <v>709.88</v>
      </c>
      <c r="Q422" s="431" t="n">
        <v>709.88</v>
      </c>
      <c r="R422" s="431" t="n">
        <v>773.77</v>
      </c>
      <c r="S422" s="431" t="n">
        <v>773.77</v>
      </c>
      <c r="T422" s="431"/>
    </row>
    <row r="423" customFormat="false" ht="12.75" hidden="false" customHeight="false" outlineLevel="0" collapsed="false">
      <c r="A423" s="212" t="s">
        <v>871</v>
      </c>
      <c r="B423" s="202" t="s">
        <v>206</v>
      </c>
      <c r="C423" s="443"/>
      <c r="D423" s="441"/>
      <c r="E423" s="441"/>
      <c r="F423" s="441"/>
      <c r="G423" s="441"/>
      <c r="L423" s="431" t="n">
        <v>5949.43</v>
      </c>
      <c r="M423" s="431" t="n">
        <v>6544.37</v>
      </c>
      <c r="N423" s="431" t="n">
        <v>7120.27</v>
      </c>
      <c r="O423" s="431" t="n">
        <v>7120.27</v>
      </c>
      <c r="P423" s="431" t="n">
        <v>7761.09</v>
      </c>
      <c r="Q423" s="431" t="n">
        <v>7761.09</v>
      </c>
      <c r="R423" s="431" t="n">
        <v>8459.59</v>
      </c>
      <c r="S423" s="431" t="n">
        <v>8459.59</v>
      </c>
      <c r="T423" s="431"/>
    </row>
    <row r="424" customFormat="false" ht="12.75" hidden="false" customHeight="false" outlineLevel="0" collapsed="false">
      <c r="A424" s="212" t="s">
        <v>872</v>
      </c>
      <c r="B424" s="202" t="s">
        <v>206</v>
      </c>
      <c r="C424" s="443"/>
      <c r="D424" s="441"/>
      <c r="E424" s="441"/>
      <c r="F424" s="441"/>
      <c r="G424" s="441"/>
      <c r="L424" s="431"/>
      <c r="M424" s="431"/>
      <c r="N424" s="431"/>
      <c r="O424" s="431"/>
      <c r="P424" s="431"/>
      <c r="Q424" s="431"/>
      <c r="R424" s="431"/>
      <c r="S424" s="431"/>
      <c r="T424" s="431"/>
    </row>
    <row r="425" customFormat="false" ht="12.75" hidden="false" customHeight="false" outlineLevel="0" collapsed="false">
      <c r="A425" s="212" t="s">
        <v>873</v>
      </c>
      <c r="B425" s="202"/>
      <c r="C425" s="443"/>
      <c r="D425" s="441"/>
      <c r="E425" s="441"/>
      <c r="F425" s="441"/>
      <c r="G425" s="441"/>
      <c r="L425" s="431"/>
      <c r="M425" s="431"/>
      <c r="N425" s="431"/>
      <c r="O425" s="431"/>
      <c r="P425" s="431"/>
      <c r="Q425" s="431"/>
      <c r="R425" s="431"/>
      <c r="S425" s="431"/>
      <c r="T425" s="431"/>
    </row>
    <row r="426" customFormat="false" ht="12.75" hidden="false" customHeight="false" outlineLevel="0" collapsed="false">
      <c r="A426" s="227" t="s">
        <v>874</v>
      </c>
      <c r="B426" s="202" t="s">
        <v>206</v>
      </c>
      <c r="C426" s="443"/>
      <c r="D426" s="441"/>
      <c r="E426" s="441"/>
      <c r="F426" s="441"/>
      <c r="G426" s="441"/>
      <c r="L426" s="431" t="n">
        <v>6189.2</v>
      </c>
      <c r="M426" s="431" t="n">
        <v>6808.1</v>
      </c>
      <c r="N426" s="431" t="n">
        <v>7407.2</v>
      </c>
      <c r="O426" s="431" t="n">
        <v>7407.2</v>
      </c>
      <c r="P426" s="431" t="n">
        <v>8073.84</v>
      </c>
      <c r="Q426" s="431" t="n">
        <v>8073.84</v>
      </c>
      <c r="R426" s="431" t="n">
        <v>8800.49</v>
      </c>
      <c r="S426" s="431" t="n">
        <v>8800.49</v>
      </c>
      <c r="T426" s="431"/>
    </row>
    <row r="427" customFormat="false" ht="21" hidden="false" customHeight="false" outlineLevel="0" collapsed="false">
      <c r="A427" s="227" t="s">
        <v>875</v>
      </c>
      <c r="B427" s="202" t="s">
        <v>206</v>
      </c>
      <c r="C427" s="443"/>
      <c r="D427" s="441"/>
      <c r="E427" s="441"/>
      <c r="F427" s="441"/>
      <c r="G427" s="441"/>
      <c r="L427" s="431"/>
      <c r="M427" s="431" t="n">
        <v>0</v>
      </c>
      <c r="N427" s="431"/>
      <c r="O427" s="431"/>
      <c r="P427" s="431"/>
      <c r="Q427" s="431"/>
      <c r="R427" s="431"/>
      <c r="S427" s="431"/>
      <c r="T427" s="431"/>
    </row>
    <row r="428" customFormat="false" ht="12.75" hidden="false" customHeight="false" outlineLevel="0" collapsed="false">
      <c r="A428" s="206" t="s">
        <v>876</v>
      </c>
      <c r="B428" s="202" t="s">
        <v>206</v>
      </c>
      <c r="C428" s="443"/>
      <c r="D428" s="441"/>
      <c r="E428" s="441"/>
      <c r="F428" s="441"/>
      <c r="G428" s="441"/>
      <c r="L428" s="431" t="n">
        <v>509</v>
      </c>
      <c r="M428" s="431" t="n">
        <v>566.781</v>
      </c>
      <c r="N428" s="431" t="n">
        <v>609</v>
      </c>
      <c r="O428" s="431" t="n">
        <v>609</v>
      </c>
      <c r="P428" s="431" t="n">
        <v>663.81</v>
      </c>
      <c r="Q428" s="431" t="n">
        <v>663.81</v>
      </c>
      <c r="R428" s="431" t="n">
        <v>723.55</v>
      </c>
      <c r="S428" s="431" t="n">
        <v>723.55</v>
      </c>
      <c r="T428" s="431"/>
    </row>
    <row r="429" customFormat="false" ht="12.75" hidden="false" customHeight="false" outlineLevel="0" collapsed="false">
      <c r="A429" s="206" t="s">
        <v>877</v>
      </c>
      <c r="B429" s="202" t="s">
        <v>206</v>
      </c>
      <c r="C429" s="443"/>
      <c r="D429" s="441"/>
      <c r="E429" s="441"/>
      <c r="F429" s="441"/>
      <c r="G429" s="441"/>
      <c r="L429" s="507" t="n">
        <v>14591</v>
      </c>
      <c r="M429" s="507" t="n">
        <f aca="false">M416+M418+M422+M423+M426+M427+M428</f>
        <v>15669.166</v>
      </c>
      <c r="N429" s="507" t="n">
        <v>17463</v>
      </c>
      <c r="O429" s="507" t="n">
        <v>17463</v>
      </c>
      <c r="P429" s="507" t="n">
        <f aca="false">P416+P418+P422+P423+P426+P428</f>
        <v>19034.02</v>
      </c>
      <c r="Q429" s="507" t="n">
        <f aca="false">Q416+Q418+Q422+Q423+Q426+Q428</f>
        <v>19034.02</v>
      </c>
      <c r="R429" s="507" t="n">
        <f aca="false">R416+R418+R422+R423+R426+R428</f>
        <v>20747.08</v>
      </c>
      <c r="S429" s="507" t="n">
        <f aca="false">S416+S418+S422+S423+S426+S428</f>
        <v>20747.08</v>
      </c>
      <c r="T429" s="507"/>
    </row>
    <row r="430" customFormat="false" ht="21" hidden="false" customHeight="false" outlineLevel="0" collapsed="false">
      <c r="A430" s="206" t="s">
        <v>878</v>
      </c>
      <c r="B430" s="202" t="s">
        <v>206</v>
      </c>
      <c r="C430" s="443"/>
      <c r="D430" s="441"/>
      <c r="E430" s="441"/>
      <c r="F430" s="441"/>
      <c r="G430" s="441"/>
      <c r="L430" s="431" t="n">
        <f aca="false">L413-L429</f>
        <v>-14362</v>
      </c>
      <c r="M430" s="431" t="n">
        <f aca="false">M413-M429</f>
        <v>-15433.866</v>
      </c>
      <c r="N430" s="431" t="n">
        <f aca="false">N413-N429</f>
        <v>-17204.2</v>
      </c>
      <c r="O430" s="431" t="n">
        <f aca="false">O413-O429</f>
        <v>-17204.2</v>
      </c>
      <c r="P430" s="431" t="n">
        <f aca="false">P413-P429</f>
        <v>-18768.32</v>
      </c>
      <c r="Q430" s="431" t="n">
        <f aca="false">Q413-Q429</f>
        <v>-18768.32</v>
      </c>
      <c r="R430" s="431" t="n">
        <f aca="false">R413-R429</f>
        <v>-20474.28</v>
      </c>
      <c r="S430" s="431" t="n">
        <f aca="false">S413-S429</f>
        <v>-20474.28</v>
      </c>
      <c r="T430" s="431"/>
    </row>
    <row r="431" customFormat="false" ht="12.75" hidden="false" customHeight="false" outlineLevel="0" collapsed="false">
      <c r="A431" s="212"/>
      <c r="B431" s="202"/>
      <c r="C431" s="433"/>
      <c r="D431" s="441"/>
      <c r="E431" s="441"/>
      <c r="F431" s="441"/>
      <c r="G431" s="441"/>
      <c r="L431" s="431"/>
      <c r="M431" s="431"/>
      <c r="N431" s="431"/>
      <c r="O431" s="431"/>
      <c r="P431" s="431"/>
      <c r="Q431" s="431"/>
      <c r="R431" s="431"/>
      <c r="S431" s="431"/>
      <c r="T431" s="431"/>
    </row>
    <row r="432" customFormat="false" ht="28.5" hidden="false" customHeight="false" outlineLevel="0" collapsed="false">
      <c r="A432" s="456" t="s">
        <v>879</v>
      </c>
      <c r="B432" s="208"/>
      <c r="C432" s="433"/>
      <c r="D432" s="441"/>
      <c r="E432" s="441"/>
      <c r="F432" s="441"/>
      <c r="G432" s="441"/>
      <c r="L432" s="431"/>
      <c r="M432" s="431"/>
      <c r="N432" s="431"/>
      <c r="O432" s="431"/>
      <c r="P432" s="431"/>
      <c r="Q432" s="431"/>
      <c r="R432" s="431"/>
      <c r="S432" s="431"/>
      <c r="T432" s="431"/>
    </row>
    <row r="433" customFormat="false" ht="12.75" hidden="false" customHeight="false" outlineLevel="0" collapsed="false">
      <c r="A433" s="447" t="s">
        <v>880</v>
      </c>
      <c r="B433" s="202" t="s">
        <v>206</v>
      </c>
      <c r="C433" s="433"/>
      <c r="D433" s="441"/>
      <c r="E433" s="441"/>
      <c r="F433" s="441"/>
      <c r="G433" s="441"/>
      <c r="L433" s="507" t="n">
        <f aca="false">L435+L436+L439+L440+L441</f>
        <v>1081.838</v>
      </c>
      <c r="M433" s="507" t="n">
        <f aca="false">M435+M436+M439+M440+M441</f>
        <v>1134.22</v>
      </c>
      <c r="N433" s="507" t="n">
        <f aca="false">N435+N436+N439+N440+N441</f>
        <v>1193.57</v>
      </c>
      <c r="O433" s="507" t="n">
        <f aca="false">O435+O436+O439+O440+O441</f>
        <v>1239.653</v>
      </c>
      <c r="P433" s="507" t="n">
        <f aca="false">P435+P436+P439+P440+P441</f>
        <v>1262.622</v>
      </c>
      <c r="Q433" s="507" t="n">
        <f aca="false">Q435+Q436+Q439+Q440+Q441</f>
        <v>1342.252</v>
      </c>
      <c r="R433" s="507" t="n">
        <f aca="false">R435+R436+R439+R440+R441</f>
        <v>1421.598</v>
      </c>
      <c r="S433" s="507" t="n">
        <f aca="false">S435+S436+S439+S440+S441</f>
        <v>1500.917</v>
      </c>
      <c r="T433" s="507" t="n">
        <v>1588</v>
      </c>
    </row>
    <row r="434" customFormat="false" ht="12.75" hidden="false" customHeight="false" outlineLevel="0" collapsed="false">
      <c r="A434" s="206" t="s">
        <v>41</v>
      </c>
      <c r="B434" s="202"/>
      <c r="C434" s="433"/>
      <c r="D434" s="441"/>
      <c r="E434" s="441"/>
      <c r="F434" s="441"/>
      <c r="G434" s="441"/>
      <c r="L434" s="431"/>
      <c r="M434" s="431"/>
      <c r="N434" s="431"/>
      <c r="O434" s="431"/>
      <c r="P434" s="431"/>
      <c r="Q434" s="431"/>
      <c r="R434" s="431"/>
      <c r="S434" s="431"/>
      <c r="T434" s="431"/>
    </row>
    <row r="435" customFormat="false" ht="12.75" hidden="false" customHeight="false" outlineLevel="0" collapsed="false">
      <c r="A435" s="212" t="s">
        <v>117</v>
      </c>
      <c r="B435" s="202" t="s">
        <v>206</v>
      </c>
      <c r="C435" s="433"/>
      <c r="D435" s="441"/>
      <c r="E435" s="441"/>
      <c r="F435" s="441"/>
      <c r="G435" s="441"/>
      <c r="L435" s="431" t="n">
        <v>32.99</v>
      </c>
      <c r="M435" s="431" t="n">
        <v>36.05</v>
      </c>
      <c r="N435" s="431" t="n">
        <v>39.41</v>
      </c>
      <c r="O435" s="431" t="n">
        <v>41.02</v>
      </c>
      <c r="P435" s="431" t="n">
        <v>42.87</v>
      </c>
      <c r="Q435" s="431" t="n">
        <v>46.33</v>
      </c>
      <c r="R435" s="431" t="n">
        <v>49.79</v>
      </c>
      <c r="S435" s="431" t="n">
        <v>53.25</v>
      </c>
      <c r="T435" s="431" t="n">
        <v>55.17</v>
      </c>
    </row>
    <row r="436" customFormat="false" ht="12.75" hidden="false" customHeight="false" outlineLevel="0" collapsed="false">
      <c r="A436" s="212" t="s">
        <v>881</v>
      </c>
      <c r="B436" s="202" t="s">
        <v>206</v>
      </c>
      <c r="C436" s="433"/>
      <c r="D436" s="441"/>
      <c r="E436" s="441"/>
      <c r="F436" s="441"/>
      <c r="G436" s="441"/>
      <c r="L436" s="431" t="n">
        <v>794.13</v>
      </c>
      <c r="M436" s="431" t="n">
        <v>830.29</v>
      </c>
      <c r="N436" s="431" t="n">
        <v>873.8</v>
      </c>
      <c r="O436" s="431" t="n">
        <v>910.13</v>
      </c>
      <c r="P436" s="431" t="n">
        <v>929.3</v>
      </c>
      <c r="Q436" s="431" t="n">
        <v>993.9</v>
      </c>
      <c r="R436" s="431" t="n">
        <v>1058.2</v>
      </c>
      <c r="S436" s="431" t="n">
        <v>1122.5</v>
      </c>
      <c r="T436" s="431" t="n">
        <v>1184.2</v>
      </c>
    </row>
    <row r="437" customFormat="false" ht="12.75" hidden="false" customHeight="false" outlineLevel="0" collapsed="false">
      <c r="A437" s="212" t="s">
        <v>882</v>
      </c>
      <c r="B437" s="202" t="s">
        <v>206</v>
      </c>
      <c r="C437" s="433"/>
      <c r="D437" s="441"/>
      <c r="E437" s="441"/>
      <c r="F437" s="441"/>
      <c r="G437" s="441"/>
      <c r="L437" s="431"/>
      <c r="M437" s="431"/>
      <c r="N437" s="431"/>
      <c r="O437" s="431"/>
      <c r="P437" s="431"/>
      <c r="Q437" s="431"/>
      <c r="R437" s="431"/>
      <c r="S437" s="431"/>
      <c r="T437" s="431"/>
    </row>
    <row r="438" customFormat="false" ht="12.75" hidden="false" customHeight="false" outlineLevel="0" collapsed="false">
      <c r="A438" s="227" t="s">
        <v>883</v>
      </c>
      <c r="B438" s="202" t="s">
        <v>206</v>
      </c>
      <c r="C438" s="433"/>
      <c r="D438" s="441"/>
      <c r="E438" s="441"/>
      <c r="F438" s="441"/>
      <c r="G438" s="441"/>
      <c r="L438" s="431" t="n">
        <v>761.92</v>
      </c>
      <c r="M438" s="431" t="n">
        <v>823.9</v>
      </c>
      <c r="N438" s="431" t="n">
        <v>877.55</v>
      </c>
      <c r="O438" s="431" t="n">
        <v>882.76</v>
      </c>
      <c r="P438" s="431" t="n">
        <v>932.75</v>
      </c>
      <c r="Q438" s="431" t="n">
        <v>940.97</v>
      </c>
      <c r="R438" s="431" t="n">
        <v>949.19</v>
      </c>
      <c r="S438" s="431" t="n">
        <v>957.41</v>
      </c>
      <c r="T438" s="431" t="n">
        <v>957.41</v>
      </c>
    </row>
    <row r="439" customFormat="false" ht="12.75" hidden="false" customHeight="false" outlineLevel="0" collapsed="false">
      <c r="A439" s="463" t="s">
        <v>122</v>
      </c>
      <c r="B439" s="202" t="s">
        <v>206</v>
      </c>
      <c r="C439" s="433"/>
      <c r="D439" s="441"/>
      <c r="E439" s="441"/>
      <c r="F439" s="441"/>
      <c r="G439" s="441"/>
      <c r="L439" s="431" t="n">
        <v>1.74</v>
      </c>
      <c r="M439" s="431" t="n">
        <v>1.79</v>
      </c>
      <c r="N439" s="431" t="n">
        <v>1.86</v>
      </c>
      <c r="O439" s="431" t="n">
        <v>1.95</v>
      </c>
      <c r="P439" s="431" t="n">
        <v>1.95</v>
      </c>
      <c r="Q439" s="431" t="n">
        <v>2.05</v>
      </c>
      <c r="R439" s="431" t="n">
        <v>2.15</v>
      </c>
      <c r="S439" s="431" t="n">
        <v>2.25</v>
      </c>
      <c r="T439" s="431" t="n">
        <v>2.25</v>
      </c>
    </row>
    <row r="440" customFormat="false" ht="16.5" hidden="false" customHeight="true" outlineLevel="0" collapsed="false">
      <c r="A440" s="212" t="s">
        <v>885</v>
      </c>
      <c r="B440" s="202" t="s">
        <v>206</v>
      </c>
      <c r="C440" s="433"/>
      <c r="D440" s="441"/>
      <c r="E440" s="441"/>
      <c r="F440" s="441"/>
      <c r="G440" s="441"/>
      <c r="L440" s="431" t="n">
        <v>251.99</v>
      </c>
      <c r="M440" s="431" t="n">
        <v>265.09</v>
      </c>
      <c r="N440" s="431" t="n">
        <v>277.5</v>
      </c>
      <c r="O440" s="431" t="n">
        <v>285.54</v>
      </c>
      <c r="P440" s="431" t="n">
        <v>287.5</v>
      </c>
      <c r="Q440" s="431" t="n">
        <v>298.96</v>
      </c>
      <c r="R440" s="431" t="n">
        <v>310.42</v>
      </c>
      <c r="S440" s="431" t="n">
        <v>321.88</v>
      </c>
      <c r="T440" s="431" t="n">
        <v>344.87</v>
      </c>
    </row>
    <row r="441" customFormat="false" ht="21" hidden="false" customHeight="false" outlineLevel="0" collapsed="false">
      <c r="A441" s="206" t="s">
        <v>125</v>
      </c>
      <c r="B441" s="202" t="s">
        <v>126</v>
      </c>
      <c r="C441" s="433"/>
      <c r="D441" s="441"/>
      <c r="E441" s="441"/>
      <c r="F441" s="441"/>
      <c r="G441" s="441"/>
      <c r="L441" s="508" t="n">
        <v>0.988</v>
      </c>
      <c r="M441" s="508" t="n">
        <v>1</v>
      </c>
      <c r="N441" s="508" t="n">
        <v>1</v>
      </c>
      <c r="O441" s="508" t="n">
        <v>1.013</v>
      </c>
      <c r="P441" s="508" t="n">
        <v>1.002</v>
      </c>
      <c r="Q441" s="508" t="n">
        <v>1.012</v>
      </c>
      <c r="R441" s="508" t="n">
        <v>1.038</v>
      </c>
      <c r="S441" s="508" t="n">
        <v>1.037</v>
      </c>
      <c r="T441" s="508" t="n">
        <v>1.0144</v>
      </c>
    </row>
    <row r="442" customFormat="false" ht="12.75" hidden="false" customHeight="false" outlineLevel="0" collapsed="false">
      <c r="A442" s="447" t="s">
        <v>886</v>
      </c>
      <c r="B442" s="202" t="s">
        <v>206</v>
      </c>
      <c r="C442" s="433"/>
      <c r="D442" s="441"/>
      <c r="E442" s="441"/>
      <c r="F442" s="441"/>
      <c r="G442" s="441"/>
      <c r="L442" s="507" t="n">
        <f aca="false">L444+L446+L41</f>
        <v>1148.445</v>
      </c>
      <c r="M442" s="507" t="n">
        <f aca="false">M444+M446+M41</f>
        <v>1246.778</v>
      </c>
      <c r="N442" s="507" t="n">
        <f aca="false">N444+N446+N41</f>
        <v>1363.102</v>
      </c>
      <c r="O442" s="507" t="n">
        <f aca="false">O444+O446+O41</f>
        <v>1403.117</v>
      </c>
      <c r="P442" s="507" t="n">
        <f aca="false">P444+P446+P41</f>
        <v>1488.361</v>
      </c>
      <c r="Q442" s="507" t="n">
        <f aca="false">Q444+Q446+Q41</f>
        <v>1565.442</v>
      </c>
      <c r="R442" s="507" t="n">
        <f aca="false">R444+R446+R41</f>
        <v>1642.519</v>
      </c>
      <c r="S442" s="507" t="n">
        <f aca="false">S444+S446+S41</f>
        <v>1719.6</v>
      </c>
      <c r="T442" s="507"/>
    </row>
    <row r="443" customFormat="false" ht="12.75" hidden="false" customHeight="false" outlineLevel="0" collapsed="false">
      <c r="A443" s="206" t="s">
        <v>41</v>
      </c>
      <c r="B443" s="202" t="s">
        <v>130</v>
      </c>
      <c r="C443" s="433"/>
      <c r="D443" s="441"/>
      <c r="E443" s="441"/>
      <c r="F443" s="441"/>
      <c r="G443" s="441"/>
      <c r="L443" s="431"/>
      <c r="M443" s="431"/>
      <c r="N443" s="431"/>
      <c r="O443" s="431"/>
      <c r="P443" s="431"/>
      <c r="Q443" s="431"/>
      <c r="R443" s="431"/>
      <c r="S443" s="431"/>
      <c r="T443" s="431"/>
    </row>
    <row r="444" customFormat="false" ht="21" hidden="false" customHeight="false" outlineLevel="0" collapsed="false">
      <c r="A444" s="212" t="s">
        <v>1015</v>
      </c>
      <c r="B444" s="202" t="s">
        <v>206</v>
      </c>
      <c r="C444" s="433"/>
      <c r="D444" s="441"/>
      <c r="E444" s="441"/>
      <c r="F444" s="441"/>
      <c r="G444" s="441"/>
      <c r="L444" s="431" t="n">
        <v>910.545</v>
      </c>
      <c r="M444" s="431" t="n">
        <v>1001.878</v>
      </c>
      <c r="N444" s="431" t="n">
        <v>1104.032</v>
      </c>
      <c r="O444" s="431" t="n">
        <v>1144.047</v>
      </c>
      <c r="P444" s="431" t="n">
        <v>1216.361</v>
      </c>
      <c r="Q444" s="431" t="n">
        <v>1293.442</v>
      </c>
      <c r="R444" s="431" t="n">
        <v>1370.519</v>
      </c>
      <c r="S444" s="431" t="n">
        <v>1447.6</v>
      </c>
      <c r="T444" s="431"/>
    </row>
    <row r="445" customFormat="false" ht="12.75" hidden="false" customHeight="false" outlineLevel="0" collapsed="false">
      <c r="A445" s="227" t="s">
        <v>1016</v>
      </c>
      <c r="B445" s="202" t="s">
        <v>206</v>
      </c>
      <c r="C445" s="433"/>
      <c r="D445" s="441"/>
      <c r="E445" s="441"/>
      <c r="F445" s="441"/>
      <c r="G445" s="441"/>
      <c r="L445" s="431" t="n">
        <v>563.2</v>
      </c>
      <c r="M445" s="431" t="n">
        <v>612.1</v>
      </c>
      <c r="N445" s="431" t="n">
        <v>669.03</v>
      </c>
      <c r="O445" s="431" t="n">
        <v>696.26</v>
      </c>
      <c r="P445" s="431" t="n">
        <v>728.19</v>
      </c>
      <c r="Q445" s="431" t="n">
        <v>785.96</v>
      </c>
      <c r="R445" s="431" t="n">
        <v>843.73</v>
      </c>
      <c r="S445" s="431" t="n">
        <v>901.5</v>
      </c>
      <c r="T445" s="431"/>
    </row>
    <row r="446" customFormat="false" ht="12.75" hidden="false" customHeight="false" outlineLevel="0" collapsed="false">
      <c r="A446" s="212" t="s">
        <v>133</v>
      </c>
      <c r="B446" s="202" t="s">
        <v>206</v>
      </c>
      <c r="C446" s="433"/>
      <c r="D446" s="441"/>
      <c r="E446" s="441"/>
      <c r="F446" s="441"/>
      <c r="G446" s="441"/>
      <c r="L446" s="431" t="n">
        <v>237.9</v>
      </c>
      <c r="M446" s="431" t="n">
        <v>244.9</v>
      </c>
      <c r="N446" s="431" t="n">
        <v>259.07</v>
      </c>
      <c r="O446" s="431" t="n">
        <v>259.07</v>
      </c>
      <c r="P446" s="431" t="n">
        <v>272</v>
      </c>
      <c r="Q446" s="431" t="n">
        <v>272</v>
      </c>
      <c r="R446" s="431" t="n">
        <v>272</v>
      </c>
      <c r="S446" s="431" t="n">
        <v>272</v>
      </c>
      <c r="T446" s="431"/>
    </row>
    <row r="447" customFormat="false" ht="42" hidden="false" customHeight="false" outlineLevel="0" collapsed="false">
      <c r="A447" s="212" t="s">
        <v>887</v>
      </c>
      <c r="B447" s="202" t="s">
        <v>206</v>
      </c>
      <c r="C447" s="433"/>
      <c r="D447" s="441"/>
      <c r="E447" s="441"/>
      <c r="F447" s="441"/>
      <c r="G447" s="441"/>
      <c r="L447" s="431" t="n">
        <v>131.82</v>
      </c>
      <c r="M447" s="431" t="n">
        <v>140.6</v>
      </c>
      <c r="N447" s="431" t="n">
        <v>150.8</v>
      </c>
      <c r="O447" s="431" t="n">
        <v>150.8</v>
      </c>
      <c r="P447" s="431" t="n">
        <v>161.6</v>
      </c>
      <c r="Q447" s="431" t="n">
        <v>161.6</v>
      </c>
      <c r="R447" s="431" t="n">
        <v>172.4</v>
      </c>
      <c r="S447" s="431" t="n">
        <v>172.4</v>
      </c>
      <c r="T447" s="431"/>
    </row>
    <row r="448" customFormat="false" ht="21" hidden="false" customHeight="false" outlineLevel="0" collapsed="false">
      <c r="A448" s="206" t="s">
        <v>135</v>
      </c>
      <c r="B448" s="202" t="s">
        <v>206</v>
      </c>
      <c r="C448" s="433"/>
      <c r="D448" s="441"/>
      <c r="E448" s="441"/>
      <c r="F448" s="441"/>
      <c r="G448" s="441"/>
      <c r="L448" s="431" t="n">
        <f aca="false">L433-L442</f>
        <v>-66.607</v>
      </c>
      <c r="M448" s="431" t="n">
        <f aca="false">M433-M442</f>
        <v>-112.558</v>
      </c>
      <c r="N448" s="431" t="n">
        <f aca="false">N433-N442</f>
        <v>-169.532</v>
      </c>
      <c r="O448" s="431" t="n">
        <f aca="false">O433-O442</f>
        <v>-163.464</v>
      </c>
      <c r="P448" s="431" t="n">
        <f aca="false">P433-P442</f>
        <v>-225.739</v>
      </c>
      <c r="Q448" s="431" t="n">
        <f aca="false">Q433-Q442</f>
        <v>-223.19</v>
      </c>
      <c r="R448" s="431" t="n">
        <f aca="false">R433-R442</f>
        <v>-220.921</v>
      </c>
      <c r="S448" s="431" t="n">
        <f aca="false">S433-S442</f>
        <v>-218.683</v>
      </c>
      <c r="T448" s="431"/>
    </row>
    <row r="449" customFormat="false" ht="31.5" hidden="false" customHeight="false" outlineLevel="0" collapsed="false">
      <c r="A449" s="206" t="s">
        <v>888</v>
      </c>
      <c r="B449" s="202" t="s">
        <v>137</v>
      </c>
      <c r="C449" s="443"/>
      <c r="E449" s="441"/>
      <c r="F449" s="441"/>
      <c r="G449" s="441"/>
      <c r="L449" s="431" t="n">
        <v>5656</v>
      </c>
      <c r="M449" s="431" t="n">
        <v>6188</v>
      </c>
      <c r="N449" s="431" t="n">
        <v>6633</v>
      </c>
      <c r="O449" s="431" t="n">
        <v>6634</v>
      </c>
      <c r="P449" s="431" t="n">
        <v>7104</v>
      </c>
      <c r="Q449" s="431" t="n">
        <v>7104</v>
      </c>
      <c r="R449" s="431" t="n">
        <v>7574</v>
      </c>
      <c r="S449" s="431" t="n">
        <v>8044</v>
      </c>
      <c r="T449" s="431"/>
    </row>
    <row r="450" customFormat="false" ht="12.75" hidden="false" customHeight="false" outlineLevel="0" collapsed="false">
      <c r="A450" s="206" t="s">
        <v>138</v>
      </c>
      <c r="B450" s="202" t="s">
        <v>126</v>
      </c>
      <c r="C450" s="433"/>
      <c r="D450" s="441"/>
      <c r="E450" s="441"/>
      <c r="F450" s="441"/>
      <c r="G450" s="441"/>
      <c r="L450" s="431" t="n">
        <v>108.2</v>
      </c>
      <c r="M450" s="431" t="n">
        <v>103.2</v>
      </c>
      <c r="N450" s="431" t="n">
        <v>101.3</v>
      </c>
      <c r="O450" s="431" t="n">
        <v>101.3</v>
      </c>
      <c r="P450" s="431" t="n">
        <v>102</v>
      </c>
      <c r="Q450" s="431" t="n">
        <v>102</v>
      </c>
      <c r="R450" s="431" t="n">
        <v>106</v>
      </c>
      <c r="S450" s="431" t="n">
        <v>106</v>
      </c>
      <c r="T450" s="431"/>
    </row>
    <row r="451" customFormat="false" ht="63" hidden="false" customHeight="false" outlineLevel="0" collapsed="false">
      <c r="A451" s="206" t="s">
        <v>889</v>
      </c>
      <c r="B451" s="202" t="s">
        <v>137</v>
      </c>
      <c r="C451" s="433"/>
      <c r="D451" s="441"/>
      <c r="E451" s="441"/>
      <c r="F451" s="441"/>
      <c r="G451" s="441"/>
      <c r="L451" s="431" t="n">
        <v>3996</v>
      </c>
      <c r="M451" s="431" t="n">
        <v>3982</v>
      </c>
      <c r="N451" s="431" t="n">
        <v>4488</v>
      </c>
      <c r="O451" s="431" t="n">
        <v>4440</v>
      </c>
      <c r="P451" s="431" t="n">
        <v>5004</v>
      </c>
      <c r="Q451" s="431" t="n">
        <v>4897</v>
      </c>
      <c r="R451" s="431" t="n">
        <v>5338</v>
      </c>
      <c r="S451" s="431" t="n">
        <v>5498</v>
      </c>
      <c r="T451" s="431"/>
    </row>
    <row r="452" customFormat="false" ht="31.5" hidden="false" customHeight="false" outlineLevel="0" collapsed="false">
      <c r="A452" s="206" t="s">
        <v>140</v>
      </c>
      <c r="B452" s="202" t="s">
        <v>146</v>
      </c>
      <c r="C452" s="433"/>
      <c r="D452" s="441"/>
      <c r="E452" s="441"/>
      <c r="F452" s="441"/>
      <c r="G452" s="441"/>
      <c r="L452" s="431"/>
      <c r="M452" s="431"/>
      <c r="N452" s="431"/>
      <c r="O452" s="431"/>
      <c r="P452" s="431"/>
      <c r="Q452" s="431"/>
      <c r="R452" s="431"/>
      <c r="S452" s="431"/>
      <c r="T452" s="431"/>
    </row>
    <row r="453" customFormat="false" ht="12.75" hidden="false" customHeight="false" outlineLevel="0" collapsed="false">
      <c r="A453" s="431"/>
      <c r="B453" s="431"/>
      <c r="D453" s="465"/>
      <c r="E453" s="465"/>
      <c r="F453" s="465"/>
      <c r="G453" s="465"/>
      <c r="L453" s="431"/>
      <c r="M453" s="431"/>
      <c r="N453" s="431"/>
      <c r="O453" s="431"/>
      <c r="P453" s="431"/>
      <c r="Q453" s="431"/>
      <c r="R453" s="431"/>
      <c r="S453" s="431"/>
      <c r="T453" s="431"/>
    </row>
    <row r="454" customFormat="false" ht="14.25" hidden="false" customHeight="false" outlineLevel="0" collapsed="false">
      <c r="A454" s="456" t="s">
        <v>890</v>
      </c>
      <c r="B454" s="208"/>
      <c r="C454" s="433"/>
      <c r="D454" s="441"/>
      <c r="E454" s="441"/>
      <c r="F454" s="441"/>
      <c r="G454" s="441"/>
      <c r="L454" s="431"/>
      <c r="M454" s="431"/>
      <c r="N454" s="431"/>
      <c r="O454" s="431"/>
      <c r="P454" s="431"/>
      <c r="Q454" s="431"/>
      <c r="R454" s="431"/>
      <c r="S454" s="431"/>
      <c r="T454" s="431"/>
    </row>
    <row r="455" customFormat="false" ht="12.75" hidden="false" customHeight="false" outlineLevel="0" collapsed="false">
      <c r="A455" s="206" t="s">
        <v>143</v>
      </c>
      <c r="B455" s="202" t="s">
        <v>161</v>
      </c>
      <c r="C455" s="433"/>
      <c r="D455" s="441"/>
      <c r="E455" s="441"/>
      <c r="F455" s="441"/>
      <c r="G455" s="441"/>
      <c r="L455" s="431" t="n">
        <v>0.459</v>
      </c>
      <c r="M455" s="431" t="n">
        <v>0.462</v>
      </c>
      <c r="N455" s="431" t="n">
        <v>0.463</v>
      </c>
      <c r="O455" s="431" t="n">
        <v>0.464</v>
      </c>
      <c r="P455" s="431" t="n">
        <v>0.464</v>
      </c>
      <c r="Q455" s="431" t="n">
        <v>0.466</v>
      </c>
      <c r="R455" s="431" t="n">
        <v>0.466</v>
      </c>
      <c r="S455" s="431" t="n">
        <v>0.467</v>
      </c>
      <c r="T455" s="431" t="n">
        <v>0.47</v>
      </c>
    </row>
    <row r="456" customFormat="false" ht="21" hidden="false" customHeight="false" outlineLevel="0" collapsed="false">
      <c r="A456" s="447" t="s">
        <v>891</v>
      </c>
      <c r="B456" s="202" t="s">
        <v>161</v>
      </c>
      <c r="C456" s="433"/>
      <c r="D456" s="441"/>
      <c r="E456" s="441"/>
      <c r="F456" s="441"/>
      <c r="G456" s="441"/>
      <c r="L456" s="431" t="n">
        <v>245</v>
      </c>
      <c r="M456" s="431" t="n">
        <v>245</v>
      </c>
      <c r="N456" s="431" t="n">
        <v>245</v>
      </c>
      <c r="O456" s="431" t="n">
        <v>245</v>
      </c>
      <c r="P456" s="431" t="n">
        <v>245</v>
      </c>
      <c r="Q456" s="431" t="n">
        <v>245</v>
      </c>
      <c r="R456" s="431" t="n">
        <v>245</v>
      </c>
      <c r="S456" s="431" t="n">
        <v>245</v>
      </c>
      <c r="T456" s="431" t="n">
        <v>245</v>
      </c>
    </row>
    <row r="457" customFormat="false" ht="12.75" hidden="false" customHeight="false" outlineLevel="0" collapsed="false">
      <c r="A457" s="206" t="s">
        <v>892</v>
      </c>
      <c r="B457" s="202" t="s">
        <v>130</v>
      </c>
      <c r="C457" s="433"/>
      <c r="D457" s="441"/>
      <c r="E457" s="441"/>
      <c r="F457" s="441"/>
      <c r="G457" s="441"/>
      <c r="L457" s="431"/>
      <c r="M457" s="431"/>
      <c r="N457" s="431"/>
      <c r="O457" s="431"/>
      <c r="P457" s="431"/>
      <c r="Q457" s="431"/>
      <c r="R457" s="431"/>
      <c r="S457" s="431"/>
      <c r="T457" s="431"/>
    </row>
    <row r="458" customFormat="false" ht="31.5" hidden="false" customHeight="false" outlineLevel="0" collapsed="false">
      <c r="A458" s="212" t="s">
        <v>1017</v>
      </c>
      <c r="B458" s="202" t="s">
        <v>161</v>
      </c>
      <c r="C458" s="433"/>
      <c r="D458" s="441"/>
      <c r="E458" s="441"/>
      <c r="F458" s="441"/>
      <c r="G458" s="441"/>
      <c r="L458" s="431" t="n">
        <v>107</v>
      </c>
      <c r="M458" s="431" t="n">
        <v>107</v>
      </c>
      <c r="N458" s="431" t="n">
        <v>107</v>
      </c>
      <c r="O458" s="431" t="n">
        <v>107</v>
      </c>
      <c r="P458" s="431" t="n">
        <v>107</v>
      </c>
      <c r="Q458" s="431" t="n">
        <v>107</v>
      </c>
      <c r="R458" s="431" t="n">
        <v>107</v>
      </c>
      <c r="S458" s="431" t="n">
        <v>107</v>
      </c>
      <c r="T458" s="431" t="n">
        <v>107</v>
      </c>
    </row>
    <row r="459" customFormat="false" ht="12.75" hidden="false" customHeight="false" outlineLevel="0" collapsed="false">
      <c r="A459" s="212" t="s">
        <v>894</v>
      </c>
      <c r="B459" s="202" t="s">
        <v>161</v>
      </c>
      <c r="C459" s="433"/>
      <c r="D459" s="441"/>
      <c r="E459" s="441"/>
      <c r="F459" s="441"/>
      <c r="G459" s="441"/>
      <c r="L459" s="431"/>
      <c r="M459" s="431"/>
      <c r="N459" s="431"/>
      <c r="O459" s="431"/>
      <c r="P459" s="431"/>
      <c r="Q459" s="431"/>
      <c r="R459" s="431"/>
      <c r="S459" s="431"/>
      <c r="T459" s="431"/>
    </row>
    <row r="460" customFormat="false" ht="21" hidden="true" customHeight="false" outlineLevel="0" collapsed="false">
      <c r="A460" s="212" t="s">
        <v>1018</v>
      </c>
      <c r="B460" s="202" t="s">
        <v>161</v>
      </c>
      <c r="C460" s="433"/>
      <c r="D460" s="441"/>
      <c r="E460" s="441"/>
      <c r="F460" s="441"/>
      <c r="G460" s="441"/>
      <c r="L460" s="431"/>
      <c r="M460" s="431"/>
      <c r="N460" s="431"/>
      <c r="O460" s="431"/>
      <c r="P460" s="431"/>
      <c r="Q460" s="431"/>
      <c r="R460" s="431"/>
      <c r="S460" s="431"/>
      <c r="T460" s="431"/>
    </row>
    <row r="461" customFormat="false" ht="12.75" hidden="true" customHeight="false" outlineLevel="0" collapsed="false">
      <c r="A461" s="212" t="s">
        <v>896</v>
      </c>
      <c r="B461" s="202" t="s">
        <v>161</v>
      </c>
      <c r="C461" s="433"/>
      <c r="D461" s="441"/>
      <c r="E461" s="441"/>
      <c r="F461" s="441"/>
      <c r="G461" s="441"/>
      <c r="L461" s="431"/>
      <c r="M461" s="431"/>
      <c r="N461" s="431"/>
      <c r="O461" s="431"/>
      <c r="P461" s="431"/>
      <c r="Q461" s="431"/>
      <c r="R461" s="431"/>
      <c r="S461" s="431"/>
      <c r="T461" s="431"/>
    </row>
    <row r="462" customFormat="false" ht="12.75" hidden="true" customHeight="false" outlineLevel="0" collapsed="false">
      <c r="A462" s="212" t="s">
        <v>1019</v>
      </c>
      <c r="B462" s="202" t="s">
        <v>161</v>
      </c>
      <c r="C462" s="433"/>
      <c r="D462" s="441"/>
      <c r="E462" s="441"/>
      <c r="F462" s="441"/>
      <c r="G462" s="441"/>
      <c r="L462" s="431"/>
      <c r="M462" s="431"/>
      <c r="N462" s="431"/>
      <c r="O462" s="431"/>
      <c r="P462" s="431"/>
      <c r="Q462" s="431"/>
      <c r="R462" s="431"/>
      <c r="S462" s="431"/>
      <c r="T462" s="431"/>
    </row>
    <row r="463" customFormat="false" ht="12.75" hidden="true" customHeight="false" outlineLevel="0" collapsed="false">
      <c r="A463" s="212" t="s">
        <v>41</v>
      </c>
      <c r="B463" s="202" t="s">
        <v>130</v>
      </c>
      <c r="C463" s="433"/>
      <c r="D463" s="441"/>
      <c r="E463" s="441"/>
      <c r="F463" s="441"/>
      <c r="G463" s="441"/>
      <c r="L463" s="431"/>
      <c r="M463" s="431"/>
      <c r="N463" s="431"/>
      <c r="O463" s="431"/>
      <c r="P463" s="431"/>
      <c r="Q463" s="431"/>
      <c r="R463" s="431"/>
      <c r="S463" s="431"/>
      <c r="T463" s="431"/>
    </row>
    <row r="464" customFormat="false" ht="21" hidden="true" customHeight="false" outlineLevel="0" collapsed="false">
      <c r="A464" s="227" t="s">
        <v>898</v>
      </c>
      <c r="B464" s="202" t="s">
        <v>161</v>
      </c>
      <c r="C464" s="433"/>
      <c r="D464" s="441"/>
      <c r="E464" s="441"/>
      <c r="F464" s="441"/>
      <c r="G464" s="441"/>
      <c r="L464" s="431"/>
      <c r="M464" s="431"/>
      <c r="N464" s="431"/>
      <c r="O464" s="431"/>
      <c r="P464" s="431"/>
      <c r="Q464" s="431"/>
      <c r="R464" s="431"/>
      <c r="S464" s="431"/>
      <c r="T464" s="431"/>
    </row>
    <row r="465" customFormat="false" ht="12.75" hidden="false" customHeight="false" outlineLevel="0" collapsed="false">
      <c r="A465" s="227" t="s">
        <v>1020</v>
      </c>
      <c r="B465" s="202" t="s">
        <v>161</v>
      </c>
      <c r="C465" s="433"/>
      <c r="D465" s="441"/>
      <c r="E465" s="441"/>
      <c r="F465" s="441"/>
      <c r="G465" s="441"/>
      <c r="L465" s="431" t="n">
        <v>8</v>
      </c>
      <c r="M465" s="431" t="n">
        <v>8</v>
      </c>
      <c r="N465" s="431" t="n">
        <v>8</v>
      </c>
      <c r="O465" s="431" t="n">
        <v>8</v>
      </c>
      <c r="P465" s="431" t="n">
        <v>8</v>
      </c>
      <c r="Q465" s="431" t="n">
        <v>8</v>
      </c>
      <c r="R465" s="431" t="n">
        <v>8</v>
      </c>
      <c r="S465" s="431" t="n">
        <v>8</v>
      </c>
      <c r="T465" s="431" t="n">
        <v>10</v>
      </c>
    </row>
    <row r="466" customFormat="false" ht="21" hidden="false" customHeight="false" outlineLevel="0" collapsed="false">
      <c r="A466" s="227" t="s">
        <v>1021</v>
      </c>
      <c r="B466" s="202" t="s">
        <v>161</v>
      </c>
      <c r="C466" s="433"/>
      <c r="D466" s="441"/>
      <c r="E466" s="441"/>
      <c r="F466" s="441"/>
      <c r="G466" s="441"/>
      <c r="L466" s="431"/>
      <c r="M466" s="431"/>
      <c r="N466" s="431"/>
      <c r="O466" s="431"/>
      <c r="P466" s="431"/>
      <c r="Q466" s="431"/>
      <c r="R466" s="431"/>
      <c r="S466" s="431"/>
      <c r="T466" s="431"/>
    </row>
    <row r="467" customFormat="false" ht="31.5" hidden="false" customHeight="false" outlineLevel="0" collapsed="false">
      <c r="A467" s="227" t="s">
        <v>901</v>
      </c>
      <c r="B467" s="202" t="s">
        <v>161</v>
      </c>
      <c r="C467" s="443"/>
      <c r="D467" s="441"/>
      <c r="E467" s="441"/>
      <c r="F467" s="441"/>
      <c r="G467" s="441"/>
      <c r="L467" s="431" t="n">
        <v>216</v>
      </c>
      <c r="M467" s="431" t="n">
        <v>216</v>
      </c>
      <c r="N467" s="431" t="n">
        <v>216</v>
      </c>
      <c r="O467" s="431" t="n">
        <v>216</v>
      </c>
      <c r="P467" s="431" t="n">
        <v>216</v>
      </c>
      <c r="Q467" s="431" t="n">
        <v>216</v>
      </c>
      <c r="R467" s="431" t="n">
        <v>216</v>
      </c>
      <c r="S467" s="431" t="n">
        <v>216</v>
      </c>
      <c r="T467" s="431" t="n">
        <v>210</v>
      </c>
    </row>
    <row r="468" customFormat="false" ht="21" hidden="false" customHeight="false" outlineLevel="0" collapsed="false">
      <c r="A468" s="206" t="s">
        <v>902</v>
      </c>
      <c r="B468" s="202" t="s">
        <v>161</v>
      </c>
      <c r="C468" s="443"/>
      <c r="D468" s="441"/>
      <c r="E468" s="441"/>
      <c r="F468" s="441"/>
      <c r="G468" s="441"/>
      <c r="L468" s="431" t="n">
        <v>48</v>
      </c>
      <c r="M468" s="431" t="n">
        <v>40</v>
      </c>
      <c r="N468" s="431" t="n">
        <v>35</v>
      </c>
      <c r="O468" s="431" t="n">
        <v>35</v>
      </c>
      <c r="P468" s="431" t="n">
        <v>35</v>
      </c>
      <c r="Q468" s="431" t="n">
        <v>35</v>
      </c>
      <c r="R468" s="431" t="n">
        <v>35</v>
      </c>
      <c r="S468" s="431" t="n">
        <v>35</v>
      </c>
      <c r="T468" s="431" t="n">
        <v>35</v>
      </c>
    </row>
    <row r="469" customFormat="false" ht="21" hidden="false" customHeight="false" outlineLevel="0" collapsed="false">
      <c r="A469" s="206" t="s">
        <v>903</v>
      </c>
      <c r="B469" s="202" t="s">
        <v>161</v>
      </c>
      <c r="C469" s="443"/>
      <c r="D469" s="441"/>
      <c r="E469" s="441"/>
      <c r="F469" s="441"/>
      <c r="G469" s="441"/>
      <c r="L469" s="431" t="n">
        <v>123</v>
      </c>
      <c r="M469" s="431" t="n">
        <v>123</v>
      </c>
      <c r="N469" s="431" t="n">
        <v>123</v>
      </c>
      <c r="O469" s="431" t="n">
        <v>123</v>
      </c>
      <c r="P469" s="431" t="n">
        <v>123</v>
      </c>
      <c r="Q469" s="431" t="n">
        <v>123</v>
      </c>
      <c r="R469" s="431" t="n">
        <v>123</v>
      </c>
      <c r="S469" s="431" t="n">
        <v>123</v>
      </c>
      <c r="T469" s="431" t="n">
        <v>118</v>
      </c>
    </row>
    <row r="470" customFormat="false" ht="12.75" hidden="false" customHeight="false" outlineLevel="0" collapsed="false">
      <c r="A470" s="206" t="s">
        <v>145</v>
      </c>
      <c r="B470" s="202" t="s">
        <v>146</v>
      </c>
      <c r="C470" s="443"/>
      <c r="D470" s="441"/>
      <c r="E470" s="441"/>
      <c r="F470" s="441"/>
      <c r="G470" s="441"/>
      <c r="L470" s="431" t="n">
        <v>11.2</v>
      </c>
      <c r="M470" s="431" t="n">
        <v>11.2</v>
      </c>
      <c r="N470" s="431" t="n">
        <v>11.2</v>
      </c>
      <c r="O470" s="431" t="n">
        <v>11.2</v>
      </c>
      <c r="P470" s="431" t="n">
        <v>11.2</v>
      </c>
      <c r="Q470" s="431" t="n">
        <v>11.2</v>
      </c>
      <c r="R470" s="431" t="n">
        <v>11.2</v>
      </c>
      <c r="S470" s="431" t="n">
        <v>11.2</v>
      </c>
      <c r="T470" s="431" t="n">
        <v>6.7</v>
      </c>
    </row>
    <row r="471" customFormat="false" ht="12.75" hidden="false" customHeight="false" outlineLevel="0" collapsed="false">
      <c r="A471" s="206" t="s">
        <v>147</v>
      </c>
      <c r="B471" s="202" t="s">
        <v>146</v>
      </c>
      <c r="C471" s="443"/>
      <c r="D471" s="441"/>
      <c r="E471" s="441"/>
      <c r="F471" s="441"/>
      <c r="G471" s="441"/>
      <c r="L471" s="431" t="n">
        <v>7.8</v>
      </c>
      <c r="M471" s="431" t="n">
        <v>7.8</v>
      </c>
      <c r="N471" s="431" t="n">
        <v>7.8</v>
      </c>
      <c r="O471" s="431" t="n">
        <v>7.8</v>
      </c>
      <c r="P471" s="431" t="n">
        <v>7.8</v>
      </c>
      <c r="Q471" s="431" t="n">
        <v>7.8</v>
      </c>
      <c r="R471" s="431" t="n">
        <v>7.8</v>
      </c>
      <c r="S471" s="431" t="n">
        <v>7.8</v>
      </c>
      <c r="T471" s="431" t="n">
        <v>3.9</v>
      </c>
    </row>
    <row r="472" customFormat="false" ht="21" hidden="false" customHeight="false" outlineLevel="0" collapsed="false">
      <c r="A472" s="206" t="s">
        <v>148</v>
      </c>
      <c r="B472" s="202" t="s">
        <v>161</v>
      </c>
      <c r="C472" s="443"/>
      <c r="D472" s="441"/>
      <c r="E472" s="441"/>
      <c r="F472" s="468"/>
      <c r="G472" s="441"/>
      <c r="L472" s="431" t="n">
        <v>10</v>
      </c>
      <c r="M472" s="431" t="n">
        <v>10</v>
      </c>
      <c r="N472" s="431" t="n">
        <v>10</v>
      </c>
      <c r="O472" s="431" t="n">
        <v>10</v>
      </c>
      <c r="P472" s="431" t="n">
        <v>19</v>
      </c>
      <c r="Q472" s="431" t="n">
        <v>19</v>
      </c>
      <c r="R472" s="431" t="n">
        <v>19</v>
      </c>
      <c r="S472" s="431" t="n">
        <v>19</v>
      </c>
      <c r="T472" s="431" t="n">
        <v>18</v>
      </c>
    </row>
    <row r="473" customFormat="false" ht="21" hidden="false" customHeight="false" outlineLevel="0" collapsed="false">
      <c r="A473" s="206" t="s">
        <v>904</v>
      </c>
      <c r="B473" s="202" t="s">
        <v>161</v>
      </c>
      <c r="C473" s="443"/>
      <c r="D473" s="441"/>
      <c r="F473" s="468"/>
      <c r="G473" s="469"/>
      <c r="L473" s="431" t="n">
        <v>10</v>
      </c>
      <c r="M473" s="431" t="n">
        <v>10</v>
      </c>
      <c r="N473" s="431" t="n">
        <v>10</v>
      </c>
      <c r="O473" s="431" t="n">
        <v>10</v>
      </c>
      <c r="P473" s="431" t="n">
        <v>10</v>
      </c>
      <c r="Q473" s="431" t="n">
        <v>10</v>
      </c>
      <c r="R473" s="431" t="n">
        <v>10</v>
      </c>
      <c r="S473" s="431" t="n">
        <v>10</v>
      </c>
      <c r="T473" s="431" t="n">
        <v>10</v>
      </c>
    </row>
    <row r="474" customFormat="false" ht="31.5" hidden="false" customHeight="false" outlineLevel="0" collapsed="false">
      <c r="A474" s="206" t="s">
        <v>905</v>
      </c>
      <c r="B474" s="202" t="s">
        <v>96</v>
      </c>
      <c r="C474" s="443"/>
      <c r="D474" s="441"/>
      <c r="E474" s="441"/>
      <c r="F474" s="441"/>
      <c r="G474" s="441"/>
      <c r="L474" s="431" t="n">
        <v>10</v>
      </c>
      <c r="M474" s="431" t="n">
        <v>10</v>
      </c>
      <c r="N474" s="431" t="n">
        <v>10</v>
      </c>
      <c r="O474" s="431" t="n">
        <v>10</v>
      </c>
      <c r="P474" s="431" t="n">
        <v>10</v>
      </c>
      <c r="Q474" s="431" t="n">
        <v>10</v>
      </c>
      <c r="R474" s="431" t="n">
        <v>10</v>
      </c>
      <c r="S474" s="431" t="n">
        <v>10</v>
      </c>
      <c r="T474" s="431" t="n">
        <v>10</v>
      </c>
    </row>
    <row r="475" customFormat="false" ht="21" hidden="false" customHeight="false" outlineLevel="0" collapsed="false">
      <c r="A475" s="206" t="s">
        <v>151</v>
      </c>
      <c r="B475" s="202" t="s">
        <v>161</v>
      </c>
      <c r="C475" s="449"/>
      <c r="D475" s="470"/>
      <c r="E475" s="441"/>
      <c r="F475" s="441"/>
      <c r="G475" s="443"/>
      <c r="L475" s="431" t="n">
        <v>245</v>
      </c>
      <c r="M475" s="431" t="n">
        <v>245</v>
      </c>
      <c r="N475" s="431" t="n">
        <v>245</v>
      </c>
      <c r="O475" s="431" t="n">
        <v>245</v>
      </c>
      <c r="P475" s="431" t="n">
        <v>245</v>
      </c>
      <c r="Q475" s="431" t="n">
        <v>245</v>
      </c>
      <c r="R475" s="431" t="n">
        <v>245</v>
      </c>
      <c r="S475" s="431" t="n">
        <v>245</v>
      </c>
      <c r="T475" s="431" t="n">
        <v>245</v>
      </c>
    </row>
    <row r="476" customFormat="false" ht="12.75" hidden="false" customHeight="false" outlineLevel="0" collapsed="false">
      <c r="A476" s="206" t="s">
        <v>906</v>
      </c>
      <c r="B476" s="202" t="s">
        <v>206</v>
      </c>
      <c r="C476" s="466"/>
      <c r="D476" s="470"/>
      <c r="E476" s="441"/>
      <c r="F476" s="441"/>
      <c r="G476" s="443"/>
      <c r="L476" s="431" t="n">
        <v>15244.41</v>
      </c>
      <c r="M476" s="431" t="n">
        <v>17531</v>
      </c>
      <c r="N476" s="431" t="n">
        <v>20336</v>
      </c>
      <c r="O476" s="431" t="n">
        <v>20336</v>
      </c>
      <c r="P476" s="431" t="n">
        <v>23386</v>
      </c>
      <c r="Q476" s="431" t="n">
        <v>23386</v>
      </c>
      <c r="R476" s="431" t="n">
        <v>26894</v>
      </c>
      <c r="S476" s="431" t="n">
        <v>26894</v>
      </c>
      <c r="T476" s="431" t="n">
        <v>28238</v>
      </c>
    </row>
    <row r="477" customFormat="false" ht="12.75" hidden="false" customHeight="false" outlineLevel="0" collapsed="false">
      <c r="A477" s="206" t="s">
        <v>154</v>
      </c>
      <c r="B477" s="202" t="s">
        <v>206</v>
      </c>
      <c r="C477" s="433"/>
      <c r="D477" s="470"/>
      <c r="E477" s="441"/>
      <c r="F477" s="441"/>
      <c r="G477" s="443"/>
      <c r="L477" s="431" t="n">
        <v>6463.9</v>
      </c>
      <c r="M477" s="431" t="n">
        <v>6901</v>
      </c>
      <c r="N477" s="431" t="n">
        <v>7591</v>
      </c>
      <c r="O477" s="431" t="n">
        <v>7591</v>
      </c>
      <c r="P477" s="431" t="n">
        <v>8122</v>
      </c>
      <c r="Q477" s="431" t="n">
        <v>8122</v>
      </c>
      <c r="R477" s="431" t="n">
        <v>8690</v>
      </c>
      <c r="S477" s="431" t="n">
        <v>8690</v>
      </c>
      <c r="T477" s="431" t="n">
        <v>9645</v>
      </c>
    </row>
    <row r="478" customFormat="false" ht="31.5" hidden="true" customHeight="false" outlineLevel="0" collapsed="false">
      <c r="A478" s="206" t="s">
        <v>155</v>
      </c>
      <c r="B478" s="202" t="s">
        <v>146</v>
      </c>
      <c r="C478" s="433"/>
      <c r="D478" s="441"/>
      <c r="E478" s="445"/>
      <c r="F478" s="441"/>
      <c r="G478" s="441"/>
      <c r="L478" s="431"/>
      <c r="M478" s="431"/>
      <c r="N478" s="431"/>
      <c r="O478" s="431"/>
      <c r="P478" s="431"/>
      <c r="Q478" s="431"/>
      <c r="R478" s="431"/>
      <c r="S478" s="431"/>
      <c r="T478" s="431"/>
    </row>
    <row r="479" customFormat="false" ht="12.75" hidden="true" customHeight="false" outlineLevel="0" collapsed="false">
      <c r="A479" s="212"/>
      <c r="B479" s="202"/>
      <c r="C479" s="433"/>
      <c r="D479" s="441"/>
      <c r="E479" s="441"/>
      <c r="F479" s="441"/>
      <c r="G479" s="441"/>
      <c r="L479" s="431"/>
      <c r="M479" s="431"/>
      <c r="N479" s="431"/>
      <c r="O479" s="431"/>
      <c r="P479" s="431"/>
      <c r="Q479" s="431"/>
      <c r="R479" s="431"/>
      <c r="S479" s="431"/>
      <c r="T479" s="431"/>
    </row>
    <row r="480" customFormat="false" ht="14.25" hidden="false" customHeight="false" outlineLevel="0" collapsed="false">
      <c r="A480" s="456" t="s">
        <v>907</v>
      </c>
      <c r="B480" s="208"/>
      <c r="C480" s="433"/>
      <c r="D480" s="441"/>
      <c r="E480" s="441"/>
      <c r="F480" s="441"/>
      <c r="G480" s="441"/>
      <c r="L480" s="431"/>
      <c r="M480" s="431"/>
      <c r="N480" s="431"/>
      <c r="O480" s="431"/>
      <c r="P480" s="431"/>
      <c r="Q480" s="431"/>
      <c r="R480" s="431"/>
      <c r="S480" s="431"/>
      <c r="T480" s="431"/>
    </row>
    <row r="481" customFormat="false" ht="21" hidden="false" customHeight="false" outlineLevel="0" collapsed="false">
      <c r="A481" s="206" t="s">
        <v>157</v>
      </c>
      <c r="B481" s="202" t="s">
        <v>96</v>
      </c>
      <c r="C481" s="433"/>
      <c r="D481" s="434"/>
      <c r="E481" s="434"/>
      <c r="F481" s="434"/>
      <c r="G481" s="441"/>
      <c r="L481" s="431" t="n">
        <v>40</v>
      </c>
      <c r="M481" s="431" t="n">
        <v>42</v>
      </c>
      <c r="N481" s="431" t="n">
        <v>44</v>
      </c>
      <c r="O481" s="431" t="n">
        <v>44</v>
      </c>
      <c r="P481" s="431" t="n">
        <v>46</v>
      </c>
      <c r="Q481" s="431" t="n">
        <v>46</v>
      </c>
      <c r="R481" s="431" t="n">
        <v>48</v>
      </c>
      <c r="S481" s="431" t="n">
        <v>48</v>
      </c>
      <c r="T481" s="431" t="n">
        <v>50</v>
      </c>
    </row>
    <row r="482" customFormat="false" ht="12.75" hidden="false" customHeight="false" outlineLevel="0" collapsed="false">
      <c r="A482" s="447" t="s">
        <v>158</v>
      </c>
      <c r="B482" s="202"/>
      <c r="C482" s="433"/>
      <c r="D482" s="441"/>
      <c r="E482" s="441"/>
      <c r="F482" s="441"/>
      <c r="G482" s="441"/>
      <c r="L482" s="431"/>
      <c r="M482" s="431"/>
      <c r="N482" s="431"/>
      <c r="O482" s="431"/>
      <c r="P482" s="431"/>
      <c r="Q482" s="431"/>
      <c r="R482" s="431"/>
      <c r="S482" s="431"/>
      <c r="T482" s="431"/>
    </row>
    <row r="483" customFormat="false" ht="12.75" hidden="false" customHeight="false" outlineLevel="0" collapsed="false">
      <c r="A483" s="212" t="s">
        <v>159</v>
      </c>
      <c r="B483" s="202" t="s">
        <v>96</v>
      </c>
      <c r="C483" s="471"/>
      <c r="D483" s="441"/>
      <c r="E483" s="441"/>
      <c r="F483" s="441"/>
      <c r="G483" s="441"/>
      <c r="L483" s="431" t="n">
        <v>230</v>
      </c>
      <c r="M483" s="431" t="n">
        <v>233</v>
      </c>
      <c r="N483" s="431" t="n">
        <v>235</v>
      </c>
      <c r="O483" s="431" t="n">
        <v>235</v>
      </c>
      <c r="P483" s="431" t="n">
        <v>237</v>
      </c>
      <c r="Q483" s="431" t="n">
        <v>237</v>
      </c>
      <c r="R483" s="431" t="n">
        <v>239</v>
      </c>
      <c r="S483" s="431" t="n">
        <v>239</v>
      </c>
      <c r="T483" s="431" t="n">
        <v>223</v>
      </c>
    </row>
    <row r="484" customFormat="false" ht="12.75" hidden="false" customHeight="false" outlineLevel="0" collapsed="false">
      <c r="A484" s="212" t="s">
        <v>160</v>
      </c>
      <c r="B484" s="202" t="s">
        <v>161</v>
      </c>
      <c r="C484" s="472"/>
      <c r="D484" s="441"/>
      <c r="F484" s="441"/>
      <c r="G484" s="434"/>
      <c r="L484" s="431"/>
      <c r="M484" s="431"/>
      <c r="N484" s="431"/>
      <c r="O484" s="431"/>
      <c r="P484" s="431"/>
      <c r="Q484" s="431"/>
      <c r="R484" s="431"/>
      <c r="S484" s="431"/>
      <c r="T484" s="431"/>
    </row>
    <row r="485" customFormat="false" ht="12.75" hidden="true" customHeight="false" outlineLevel="0" collapsed="false">
      <c r="A485" s="212" t="s">
        <v>162</v>
      </c>
      <c r="B485" s="202" t="s">
        <v>161</v>
      </c>
      <c r="C485" s="471"/>
      <c r="D485" s="441"/>
      <c r="E485" s="441"/>
      <c r="F485" s="441"/>
      <c r="G485" s="441"/>
      <c r="L485" s="431"/>
      <c r="M485" s="431"/>
      <c r="N485" s="431"/>
      <c r="O485" s="431"/>
      <c r="P485" s="431"/>
      <c r="Q485" s="431"/>
      <c r="R485" s="431"/>
      <c r="S485" s="431"/>
      <c r="T485" s="431"/>
    </row>
    <row r="486" customFormat="false" ht="12.75" hidden="true" customHeight="false" outlineLevel="0" collapsed="false">
      <c r="A486" s="212" t="s">
        <v>163</v>
      </c>
      <c r="B486" s="202" t="s">
        <v>161</v>
      </c>
      <c r="C486" s="471"/>
      <c r="D486" s="441"/>
      <c r="E486" s="441"/>
      <c r="F486" s="441"/>
      <c r="G486" s="441"/>
      <c r="L486" s="431"/>
      <c r="M486" s="431"/>
      <c r="N486" s="431"/>
      <c r="O486" s="431"/>
      <c r="P486" s="431"/>
      <c r="Q486" s="431"/>
      <c r="R486" s="431"/>
      <c r="S486" s="431"/>
      <c r="T486" s="431"/>
    </row>
    <row r="487" customFormat="false" ht="12.75" hidden="true" customHeight="false" outlineLevel="0" collapsed="false">
      <c r="A487" s="447" t="s">
        <v>908</v>
      </c>
      <c r="B487" s="202" t="s">
        <v>130</v>
      </c>
      <c r="C487" s="471"/>
      <c r="D487" s="441"/>
      <c r="E487" s="441"/>
      <c r="F487" s="441"/>
      <c r="G487" s="441"/>
      <c r="L487" s="431"/>
      <c r="M487" s="431"/>
      <c r="N487" s="431"/>
      <c r="O487" s="431"/>
      <c r="P487" s="431"/>
      <c r="Q487" s="431"/>
      <c r="R487" s="431"/>
      <c r="S487" s="431"/>
      <c r="T487" s="431"/>
    </row>
    <row r="488" customFormat="false" ht="12.75" hidden="true" customHeight="false" outlineLevel="0" collapsed="false">
      <c r="A488" s="212" t="s">
        <v>162</v>
      </c>
      <c r="B488" s="202" t="s">
        <v>96</v>
      </c>
      <c r="C488" s="471"/>
      <c r="D488" s="441"/>
      <c r="E488" s="441"/>
      <c r="F488" s="441"/>
      <c r="G488" s="441"/>
      <c r="L488" s="431"/>
      <c r="M488" s="431"/>
      <c r="N488" s="431"/>
      <c r="O488" s="431"/>
      <c r="P488" s="431"/>
      <c r="Q488" s="431"/>
      <c r="R488" s="431"/>
      <c r="S488" s="431"/>
      <c r="T488" s="431"/>
    </row>
    <row r="489" customFormat="false" ht="12.75" hidden="true" customHeight="false" outlineLevel="0" collapsed="false">
      <c r="A489" s="212" t="s">
        <v>163</v>
      </c>
      <c r="B489" s="202" t="s">
        <v>96</v>
      </c>
      <c r="C489" s="471"/>
      <c r="D489" s="441"/>
      <c r="E489" s="441"/>
      <c r="F489" s="441"/>
      <c r="G489" s="441"/>
      <c r="L489" s="431"/>
      <c r="M489" s="431"/>
      <c r="N489" s="431"/>
      <c r="O489" s="431"/>
      <c r="P489" s="431"/>
      <c r="Q489" s="431"/>
      <c r="R489" s="431"/>
      <c r="S489" s="431"/>
      <c r="T489" s="431"/>
    </row>
    <row r="490" customFormat="false" ht="31.5" hidden="true" customHeight="false" outlineLevel="0" collapsed="false">
      <c r="A490" s="206" t="s">
        <v>167</v>
      </c>
      <c r="B490" s="202" t="s">
        <v>168</v>
      </c>
      <c r="C490" s="471"/>
      <c r="D490" s="441"/>
      <c r="E490" s="441"/>
      <c r="F490" s="441"/>
      <c r="G490" s="441"/>
      <c r="L490" s="431"/>
      <c r="M490" s="431"/>
      <c r="N490" s="431"/>
      <c r="O490" s="431"/>
      <c r="P490" s="431"/>
      <c r="Q490" s="431"/>
      <c r="R490" s="431"/>
      <c r="S490" s="431"/>
      <c r="T490" s="431"/>
    </row>
    <row r="491" customFormat="false" ht="12.75" hidden="true" customHeight="false" outlineLevel="0" collapsed="false">
      <c r="A491" s="212" t="s">
        <v>169</v>
      </c>
      <c r="B491" s="202" t="s">
        <v>168</v>
      </c>
      <c r="C491" s="471"/>
      <c r="D491" s="441"/>
      <c r="E491" s="441"/>
      <c r="F491" s="441"/>
      <c r="G491" s="441"/>
      <c r="L491" s="431"/>
      <c r="M491" s="431"/>
      <c r="N491" s="431"/>
      <c r="O491" s="431"/>
      <c r="P491" s="431"/>
      <c r="Q491" s="431"/>
      <c r="R491" s="431"/>
      <c r="S491" s="431"/>
      <c r="T491" s="431"/>
    </row>
    <row r="492" customFormat="false" ht="12.75" hidden="true" customHeight="false" outlineLevel="0" collapsed="false">
      <c r="A492" s="212" t="s">
        <v>170</v>
      </c>
      <c r="B492" s="202" t="s">
        <v>168</v>
      </c>
      <c r="C492" s="471"/>
      <c r="D492" s="441"/>
      <c r="E492" s="441"/>
      <c r="F492" s="441"/>
      <c r="G492" s="441"/>
      <c r="L492" s="431"/>
      <c r="M492" s="431"/>
      <c r="N492" s="431"/>
      <c r="O492" s="431"/>
      <c r="P492" s="431"/>
      <c r="Q492" s="431"/>
      <c r="R492" s="431"/>
      <c r="S492" s="431"/>
      <c r="T492" s="431"/>
    </row>
    <row r="493" customFormat="false" ht="21" hidden="true" customHeight="false" outlineLevel="0" collapsed="false">
      <c r="A493" s="206" t="s">
        <v>909</v>
      </c>
      <c r="B493" s="202" t="s">
        <v>910</v>
      </c>
      <c r="C493" s="471"/>
      <c r="D493" s="441"/>
      <c r="E493" s="441"/>
      <c r="F493" s="441"/>
      <c r="G493" s="441"/>
      <c r="L493" s="431"/>
      <c r="M493" s="431"/>
      <c r="N493" s="431"/>
      <c r="O493" s="431"/>
      <c r="P493" s="431"/>
      <c r="Q493" s="431"/>
      <c r="R493" s="431"/>
      <c r="S493" s="431"/>
      <c r="T493" s="431"/>
    </row>
    <row r="494" customFormat="false" ht="12.75" hidden="true" customHeight="false" outlineLevel="0" collapsed="false">
      <c r="A494" s="447" t="s">
        <v>173</v>
      </c>
      <c r="B494" s="316"/>
      <c r="C494" s="471"/>
      <c r="D494" s="441"/>
      <c r="E494" s="441"/>
      <c r="F494" s="441"/>
      <c r="G494" s="441"/>
      <c r="L494" s="431"/>
      <c r="M494" s="431"/>
      <c r="N494" s="431"/>
      <c r="O494" s="431"/>
      <c r="P494" s="431"/>
      <c r="Q494" s="431"/>
      <c r="R494" s="431"/>
      <c r="S494" s="431"/>
      <c r="T494" s="431"/>
    </row>
    <row r="495" customFormat="false" ht="12.75" hidden="true" customHeight="false" outlineLevel="0" collapsed="false">
      <c r="A495" s="212" t="s">
        <v>174</v>
      </c>
      <c r="B495" s="202" t="s">
        <v>911</v>
      </c>
      <c r="C495" s="471"/>
      <c r="D495" s="441"/>
      <c r="E495" s="441"/>
      <c r="F495" s="441"/>
      <c r="G495" s="441"/>
      <c r="L495" s="431"/>
      <c r="M495" s="431"/>
      <c r="N495" s="431"/>
      <c r="O495" s="431"/>
      <c r="P495" s="431"/>
      <c r="Q495" s="431"/>
      <c r="R495" s="431"/>
      <c r="S495" s="431"/>
      <c r="T495" s="431"/>
    </row>
    <row r="496" customFormat="false" ht="12.75" hidden="true" customHeight="false" outlineLevel="0" collapsed="false">
      <c r="A496" s="212" t="s">
        <v>176</v>
      </c>
      <c r="B496" s="202"/>
      <c r="C496" s="471"/>
      <c r="D496" s="441"/>
      <c r="E496" s="441"/>
      <c r="F496" s="441"/>
      <c r="G496" s="441"/>
      <c r="L496" s="431"/>
      <c r="M496" s="431"/>
      <c r="N496" s="431"/>
      <c r="O496" s="431"/>
      <c r="P496" s="431"/>
      <c r="Q496" s="431"/>
      <c r="R496" s="431"/>
      <c r="S496" s="431"/>
      <c r="T496" s="431"/>
    </row>
    <row r="497" customFormat="false" ht="12.75" hidden="true" customHeight="false" outlineLevel="0" collapsed="false">
      <c r="A497" s="227" t="s">
        <v>177</v>
      </c>
      <c r="B497" s="202" t="s">
        <v>911</v>
      </c>
      <c r="C497" s="457"/>
      <c r="D497" s="434"/>
      <c r="E497" s="434"/>
      <c r="F497" s="434"/>
      <c r="G497" s="434"/>
      <c r="L497" s="431"/>
      <c r="M497" s="431"/>
      <c r="N497" s="431"/>
      <c r="O497" s="431"/>
      <c r="P497" s="431"/>
      <c r="Q497" s="431"/>
      <c r="R497" s="431"/>
      <c r="S497" s="431"/>
      <c r="T497" s="431"/>
    </row>
    <row r="498" customFormat="false" ht="12.75" hidden="true" customHeight="false" outlineLevel="0" collapsed="false">
      <c r="A498" s="227" t="s">
        <v>179</v>
      </c>
      <c r="B498" s="202" t="s">
        <v>911</v>
      </c>
      <c r="C498" s="457"/>
      <c r="D498" s="434"/>
      <c r="E498" s="434"/>
      <c r="F498" s="434"/>
      <c r="G498" s="434"/>
      <c r="L498" s="431"/>
      <c r="M498" s="431"/>
      <c r="N498" s="431"/>
      <c r="O498" s="431"/>
      <c r="P498" s="431"/>
      <c r="Q498" s="431"/>
      <c r="R498" s="431"/>
      <c r="S498" s="431"/>
      <c r="T498" s="431"/>
    </row>
    <row r="499" customFormat="false" ht="12.75" hidden="true" customHeight="false" outlineLevel="0" collapsed="false">
      <c r="A499" s="227" t="s">
        <v>180</v>
      </c>
      <c r="B499" s="202" t="s">
        <v>911</v>
      </c>
      <c r="C499" s="457"/>
      <c r="D499" s="434"/>
      <c r="E499" s="434"/>
      <c r="F499" s="434"/>
      <c r="G499" s="434"/>
      <c r="L499" s="431"/>
      <c r="M499" s="431"/>
      <c r="N499" s="431"/>
      <c r="O499" s="431"/>
      <c r="P499" s="431"/>
      <c r="Q499" s="431"/>
      <c r="R499" s="431"/>
      <c r="S499" s="431"/>
      <c r="T499" s="431"/>
    </row>
    <row r="500" customFormat="false" ht="12.75" hidden="true" customHeight="false" outlineLevel="0" collapsed="false">
      <c r="A500" s="227" t="s">
        <v>912</v>
      </c>
      <c r="B500" s="202" t="s">
        <v>911</v>
      </c>
      <c r="C500" s="457"/>
      <c r="D500" s="434"/>
      <c r="E500" s="434"/>
      <c r="F500" s="434"/>
      <c r="G500" s="434"/>
      <c r="L500" s="431"/>
      <c r="M500" s="431"/>
      <c r="N500" s="431"/>
      <c r="O500" s="431"/>
      <c r="P500" s="431"/>
      <c r="Q500" s="431"/>
      <c r="R500" s="431"/>
      <c r="S500" s="431"/>
      <c r="T500" s="431"/>
    </row>
    <row r="501" customFormat="false" ht="12.75" hidden="true" customHeight="false" outlineLevel="0" collapsed="false">
      <c r="A501" s="227" t="s">
        <v>183</v>
      </c>
      <c r="B501" s="202" t="s">
        <v>911</v>
      </c>
      <c r="C501" s="457"/>
      <c r="D501" s="434"/>
      <c r="E501" s="434"/>
      <c r="F501" s="434"/>
      <c r="G501" s="434"/>
      <c r="L501" s="431"/>
      <c r="M501" s="431"/>
      <c r="N501" s="431"/>
      <c r="O501" s="431"/>
      <c r="P501" s="431"/>
      <c r="Q501" s="431"/>
      <c r="R501" s="431"/>
      <c r="S501" s="431"/>
      <c r="T501" s="431"/>
    </row>
    <row r="502" customFormat="false" ht="18" hidden="true" customHeight="false" outlineLevel="0" collapsed="false">
      <c r="A502" s="212" t="s">
        <v>185</v>
      </c>
      <c r="B502" s="202" t="s">
        <v>186</v>
      </c>
      <c r="C502" s="471"/>
      <c r="D502" s="441"/>
      <c r="E502" s="441"/>
      <c r="F502" s="441"/>
      <c r="G502" s="441"/>
      <c r="L502" s="431"/>
      <c r="M502" s="431"/>
      <c r="N502" s="431"/>
      <c r="O502" s="431"/>
      <c r="P502" s="431"/>
      <c r="Q502" s="431"/>
      <c r="R502" s="431"/>
      <c r="S502" s="431"/>
      <c r="T502" s="431"/>
    </row>
    <row r="503" customFormat="false" ht="12.75" hidden="true" customHeight="false" outlineLevel="0" collapsed="false">
      <c r="A503" s="212" t="s">
        <v>41</v>
      </c>
      <c r="B503" s="202"/>
      <c r="C503" s="471"/>
      <c r="D503" s="441"/>
      <c r="E503" s="441"/>
      <c r="F503" s="441"/>
      <c r="G503" s="441"/>
      <c r="L503" s="431"/>
      <c r="M503" s="431"/>
      <c r="N503" s="431"/>
      <c r="O503" s="431"/>
      <c r="P503" s="431"/>
      <c r="Q503" s="431"/>
      <c r="R503" s="431"/>
      <c r="S503" s="431"/>
      <c r="T503" s="431"/>
    </row>
    <row r="504" customFormat="false" ht="18" hidden="true" customHeight="false" outlineLevel="0" collapsed="false">
      <c r="A504" s="227" t="s">
        <v>913</v>
      </c>
      <c r="B504" s="202" t="s">
        <v>186</v>
      </c>
      <c r="C504" s="457"/>
      <c r="D504" s="434"/>
      <c r="E504" s="434"/>
      <c r="F504" s="434"/>
      <c r="G504" s="434"/>
      <c r="L504" s="431"/>
      <c r="M504" s="431"/>
      <c r="N504" s="431"/>
      <c r="O504" s="431"/>
      <c r="P504" s="431"/>
      <c r="Q504" s="431"/>
      <c r="R504" s="431"/>
      <c r="S504" s="431"/>
      <c r="T504" s="431"/>
    </row>
    <row r="505" customFormat="false" ht="18" hidden="false" customHeight="false" outlineLevel="0" collapsed="false">
      <c r="A505" s="227" t="s">
        <v>914</v>
      </c>
      <c r="B505" s="202" t="s">
        <v>186</v>
      </c>
      <c r="C505" s="457"/>
      <c r="D505" s="434"/>
      <c r="E505" s="434"/>
      <c r="F505" s="434"/>
      <c r="G505" s="434"/>
      <c r="L505" s="431" t="n">
        <v>366</v>
      </c>
      <c r="M505" s="431" t="n">
        <v>372</v>
      </c>
      <c r="N505" s="431" t="n">
        <v>372</v>
      </c>
      <c r="O505" s="431" t="n">
        <v>375</v>
      </c>
      <c r="P505" s="431" t="n">
        <v>372</v>
      </c>
      <c r="Q505" s="431" t="n">
        <v>375</v>
      </c>
      <c r="R505" s="431" t="n">
        <v>372</v>
      </c>
      <c r="S505" s="431" t="n">
        <v>375</v>
      </c>
      <c r="T505" s="431" t="n">
        <v>349</v>
      </c>
    </row>
    <row r="506" customFormat="false" ht="12.75" hidden="true" customHeight="false" outlineLevel="0" collapsed="false">
      <c r="A506" s="212" t="s">
        <v>187</v>
      </c>
      <c r="B506" s="202" t="s">
        <v>188</v>
      </c>
      <c r="C506" s="433"/>
      <c r="D506" s="441"/>
      <c r="E506" s="441"/>
      <c r="F506" s="441"/>
      <c r="G506" s="441"/>
      <c r="L506" s="431"/>
      <c r="M506" s="431"/>
      <c r="N506" s="431"/>
      <c r="O506" s="431"/>
      <c r="P506" s="431"/>
      <c r="Q506" s="431"/>
      <c r="R506" s="431"/>
      <c r="S506" s="431"/>
      <c r="T506" s="431"/>
    </row>
    <row r="507" customFormat="false" ht="12.75" hidden="true" customHeight="false" outlineLevel="0" collapsed="false">
      <c r="A507" s="212" t="s">
        <v>41</v>
      </c>
      <c r="B507" s="202"/>
      <c r="C507" s="433"/>
      <c r="D507" s="441"/>
      <c r="E507" s="441"/>
      <c r="F507" s="441"/>
      <c r="G507" s="441"/>
      <c r="L507" s="431"/>
      <c r="M507" s="431"/>
      <c r="N507" s="431"/>
      <c r="O507" s="431"/>
      <c r="P507" s="431"/>
      <c r="Q507" s="431"/>
      <c r="R507" s="431"/>
      <c r="S507" s="431"/>
      <c r="T507" s="431"/>
    </row>
    <row r="508" customFormat="false" ht="12.75" hidden="true" customHeight="false" outlineLevel="0" collapsed="false">
      <c r="A508" s="227" t="s">
        <v>189</v>
      </c>
      <c r="B508" s="202" t="s">
        <v>188</v>
      </c>
      <c r="C508" s="457"/>
      <c r="D508" s="441"/>
      <c r="E508" s="441"/>
      <c r="F508" s="441"/>
      <c r="G508" s="441"/>
      <c r="L508" s="431"/>
      <c r="M508" s="431"/>
      <c r="N508" s="431"/>
      <c r="O508" s="431"/>
      <c r="P508" s="431"/>
      <c r="Q508" s="431"/>
      <c r="R508" s="431"/>
      <c r="S508" s="431"/>
      <c r="T508" s="431"/>
    </row>
    <row r="509" customFormat="false" ht="12.75" hidden="true" customHeight="false" outlineLevel="0" collapsed="false">
      <c r="A509" s="227" t="s">
        <v>190</v>
      </c>
      <c r="B509" s="202" t="s">
        <v>188</v>
      </c>
      <c r="C509" s="433"/>
      <c r="D509" s="441"/>
      <c r="E509" s="441"/>
      <c r="F509" s="441"/>
      <c r="G509" s="441"/>
      <c r="L509" s="431"/>
      <c r="M509" s="431"/>
      <c r="N509" s="431"/>
      <c r="O509" s="431"/>
      <c r="P509" s="431"/>
      <c r="Q509" s="431"/>
      <c r="R509" s="431"/>
      <c r="S509" s="431"/>
      <c r="T509" s="431"/>
    </row>
    <row r="510" customFormat="false" ht="31.5" hidden="true" customHeight="false" outlineLevel="0" collapsed="false">
      <c r="A510" s="212" t="s">
        <v>915</v>
      </c>
      <c r="B510" s="202" t="s">
        <v>916</v>
      </c>
      <c r="C510" s="443"/>
      <c r="D510" s="441"/>
      <c r="E510" s="441"/>
      <c r="F510" s="441"/>
      <c r="G510" s="441"/>
      <c r="L510" s="431"/>
      <c r="M510" s="431"/>
      <c r="N510" s="431"/>
      <c r="O510" s="431"/>
      <c r="P510" s="431"/>
      <c r="Q510" s="431"/>
      <c r="R510" s="431"/>
      <c r="S510" s="431"/>
      <c r="T510" s="431"/>
    </row>
    <row r="511" customFormat="false" ht="12.75" hidden="false" customHeight="false" outlineLevel="0" collapsed="false">
      <c r="A511" s="212" t="s">
        <v>191</v>
      </c>
      <c r="B511" s="202" t="s">
        <v>917</v>
      </c>
      <c r="C511" s="443"/>
      <c r="D511" s="441"/>
      <c r="E511" s="441"/>
      <c r="F511" s="441"/>
      <c r="G511" s="441"/>
      <c r="L511" s="431" t="n">
        <v>0.1</v>
      </c>
      <c r="M511" s="431" t="n">
        <v>0.1</v>
      </c>
      <c r="N511" s="431" t="n">
        <v>0.1</v>
      </c>
      <c r="O511" s="431" t="n">
        <v>0.1</v>
      </c>
      <c r="P511" s="431" t="n">
        <v>0.1</v>
      </c>
      <c r="Q511" s="431" t="n">
        <v>0.1</v>
      </c>
      <c r="R511" s="431" t="n">
        <v>0.1</v>
      </c>
      <c r="S511" s="431" t="n">
        <v>0.1</v>
      </c>
      <c r="T511" s="431" t="n">
        <v>0.1</v>
      </c>
    </row>
    <row r="512" customFormat="false" ht="12.75" hidden="false" customHeight="false" outlineLevel="0" collapsed="false">
      <c r="A512" s="212" t="s">
        <v>193</v>
      </c>
      <c r="B512" s="202" t="s">
        <v>917</v>
      </c>
      <c r="C512" s="443"/>
      <c r="D512" s="441"/>
      <c r="E512" s="441"/>
      <c r="F512" s="441"/>
      <c r="G512" s="441"/>
      <c r="L512" s="431" t="n">
        <v>0.1</v>
      </c>
      <c r="M512" s="431" t="n">
        <v>0.1</v>
      </c>
      <c r="N512" s="431" t="n">
        <v>0.1</v>
      </c>
      <c r="O512" s="431" t="n">
        <v>0.1</v>
      </c>
      <c r="P512" s="431" t="n">
        <v>0.1</v>
      </c>
      <c r="Q512" s="431" t="n">
        <v>0.1</v>
      </c>
      <c r="R512" s="431" t="n">
        <v>0.1</v>
      </c>
      <c r="S512" s="431" t="n">
        <v>0.1</v>
      </c>
      <c r="T512" s="431" t="n">
        <v>0.1</v>
      </c>
    </row>
    <row r="513" customFormat="false" ht="18" hidden="false" customHeight="false" outlineLevel="0" collapsed="false">
      <c r="A513" s="212" t="s">
        <v>194</v>
      </c>
      <c r="B513" s="202" t="s">
        <v>920</v>
      </c>
      <c r="C513" s="457"/>
      <c r="D513" s="434"/>
      <c r="E513" s="434"/>
      <c r="F513" s="434"/>
      <c r="G513" s="441"/>
      <c r="L513" s="431" t="n">
        <v>0.36</v>
      </c>
      <c r="M513" s="431" t="n">
        <v>0.4</v>
      </c>
      <c r="N513" s="431" t="n">
        <v>0.4</v>
      </c>
      <c r="O513" s="431" t="n">
        <v>0.75</v>
      </c>
      <c r="P513" s="431" t="n">
        <v>0.4</v>
      </c>
      <c r="Q513" s="431" t="n">
        <v>0.8</v>
      </c>
      <c r="R513" s="431" t="n">
        <v>0.4</v>
      </c>
      <c r="S513" s="431" t="n">
        <v>0.85</v>
      </c>
      <c r="T513" s="431" t="n">
        <v>0.93</v>
      </c>
    </row>
    <row r="514" customFormat="false" ht="21" hidden="true" customHeight="false" outlineLevel="0" collapsed="false">
      <c r="A514" s="447" t="s">
        <v>921</v>
      </c>
      <c r="B514" s="202" t="s">
        <v>922</v>
      </c>
      <c r="C514" s="443"/>
      <c r="D514" s="441"/>
      <c r="E514" s="441"/>
      <c r="F514" s="441"/>
      <c r="G514" s="441"/>
      <c r="L514" s="431"/>
      <c r="M514" s="431"/>
      <c r="N514" s="431"/>
      <c r="O514" s="431"/>
      <c r="P514" s="431"/>
      <c r="Q514" s="431"/>
      <c r="R514" s="431"/>
      <c r="S514" s="431"/>
      <c r="T514" s="431"/>
    </row>
    <row r="515" customFormat="false" ht="12.75" hidden="true" customHeight="false" outlineLevel="0" collapsed="false">
      <c r="A515" s="206" t="s">
        <v>198</v>
      </c>
      <c r="B515" s="202"/>
      <c r="C515" s="443"/>
      <c r="D515" s="441"/>
      <c r="E515" s="441"/>
      <c r="F515" s="441"/>
      <c r="G515" s="441"/>
      <c r="L515" s="431"/>
      <c r="M515" s="431"/>
      <c r="N515" s="431"/>
      <c r="O515" s="431"/>
      <c r="P515" s="431"/>
      <c r="Q515" s="431"/>
      <c r="R515" s="431"/>
      <c r="S515" s="431"/>
      <c r="T515" s="431"/>
    </row>
    <row r="516" customFormat="false" ht="12.75" hidden="true" customHeight="false" outlineLevel="0" collapsed="false">
      <c r="A516" s="212" t="s">
        <v>199</v>
      </c>
      <c r="B516" s="202" t="s">
        <v>922</v>
      </c>
      <c r="C516" s="433"/>
      <c r="D516" s="441"/>
      <c r="E516" s="441"/>
      <c r="F516" s="441"/>
      <c r="G516" s="441"/>
      <c r="L516" s="431"/>
      <c r="M516" s="431"/>
      <c r="N516" s="431"/>
      <c r="O516" s="431"/>
      <c r="P516" s="431"/>
      <c r="Q516" s="431"/>
      <c r="R516" s="431"/>
      <c r="S516" s="431"/>
      <c r="T516" s="431"/>
    </row>
    <row r="517" customFormat="false" ht="21" hidden="true" customHeight="false" outlineLevel="0" collapsed="false">
      <c r="A517" s="212" t="s">
        <v>200</v>
      </c>
      <c r="B517" s="202" t="s">
        <v>922</v>
      </c>
      <c r="C517" s="433"/>
      <c r="D517" s="441"/>
      <c r="E517" s="441"/>
      <c r="F517" s="441"/>
      <c r="G517" s="441"/>
      <c r="L517" s="431"/>
      <c r="M517" s="431"/>
      <c r="N517" s="431"/>
      <c r="O517" s="431"/>
      <c r="P517" s="431"/>
      <c r="Q517" s="431"/>
      <c r="R517" s="431"/>
      <c r="S517" s="431"/>
      <c r="T517" s="431"/>
    </row>
    <row r="518" customFormat="false" ht="31.5" hidden="true" customHeight="false" outlineLevel="0" collapsed="false">
      <c r="A518" s="212" t="s">
        <v>202</v>
      </c>
      <c r="B518" s="202" t="s">
        <v>922</v>
      </c>
      <c r="C518" s="433"/>
      <c r="D518" s="441"/>
      <c r="E518" s="441"/>
      <c r="F518" s="441"/>
      <c r="G518" s="441"/>
      <c r="L518" s="431"/>
      <c r="M518" s="431"/>
      <c r="N518" s="431"/>
      <c r="O518" s="431"/>
      <c r="P518" s="431"/>
      <c r="Q518" s="431"/>
      <c r="R518" s="431"/>
      <c r="S518" s="431"/>
      <c r="T518" s="431"/>
    </row>
    <row r="519" customFormat="false" ht="21" hidden="true" customHeight="false" outlineLevel="0" collapsed="false">
      <c r="A519" s="206" t="s">
        <v>923</v>
      </c>
      <c r="B519" s="202" t="s">
        <v>711</v>
      </c>
      <c r="C519" s="433"/>
      <c r="D519" s="441"/>
      <c r="E519" s="441"/>
      <c r="F519" s="444"/>
      <c r="G519" s="441"/>
      <c r="L519" s="431"/>
      <c r="M519" s="431"/>
      <c r="N519" s="431"/>
      <c r="O519" s="431"/>
      <c r="P519" s="431"/>
      <c r="Q519" s="431"/>
      <c r="R519" s="431"/>
      <c r="S519" s="431"/>
      <c r="T519" s="431"/>
    </row>
    <row r="520" customFormat="false" ht="31.5" hidden="true" customHeight="false" outlineLevel="0" collapsed="false">
      <c r="A520" s="206" t="s">
        <v>205</v>
      </c>
      <c r="B520" s="202" t="s">
        <v>403</v>
      </c>
      <c r="C520" s="433"/>
      <c r="D520" s="441"/>
      <c r="E520" s="441"/>
      <c r="F520" s="441"/>
      <c r="G520" s="441"/>
      <c r="L520" s="431"/>
      <c r="M520" s="431"/>
      <c r="N520" s="431"/>
      <c r="O520" s="431"/>
      <c r="P520" s="431"/>
      <c r="Q520" s="431"/>
      <c r="R520" s="431"/>
      <c r="S520" s="431"/>
      <c r="T520" s="431"/>
    </row>
    <row r="521" customFormat="false" ht="21" hidden="true" customHeight="false" outlineLevel="0" collapsed="false">
      <c r="A521" s="206" t="s">
        <v>924</v>
      </c>
      <c r="B521" s="202" t="s">
        <v>146</v>
      </c>
      <c r="C521" s="433"/>
      <c r="D521" s="441"/>
      <c r="E521" s="441"/>
      <c r="F521" s="441"/>
      <c r="G521" s="441"/>
      <c r="L521" s="431"/>
      <c r="M521" s="431"/>
      <c r="N521" s="431"/>
      <c r="O521" s="431"/>
      <c r="P521" s="431"/>
      <c r="Q521" s="431"/>
      <c r="R521" s="431"/>
      <c r="S521" s="431"/>
      <c r="T521" s="431"/>
    </row>
    <row r="522" customFormat="false" ht="12.75" hidden="true" customHeight="false" outlineLevel="0" collapsed="false">
      <c r="A522" s="206" t="s">
        <v>925</v>
      </c>
      <c r="B522" s="202" t="s">
        <v>926</v>
      </c>
      <c r="C522" s="433"/>
      <c r="D522" s="441"/>
      <c r="E522" s="441"/>
      <c r="F522" s="441"/>
      <c r="G522" s="441"/>
      <c r="L522" s="431"/>
      <c r="M522" s="431"/>
      <c r="N522" s="431"/>
      <c r="O522" s="431"/>
      <c r="P522" s="431"/>
      <c r="Q522" s="431"/>
      <c r="R522" s="431"/>
      <c r="S522" s="431"/>
      <c r="T522" s="431"/>
    </row>
    <row r="523" customFormat="false" ht="21" hidden="true" customHeight="false" outlineLevel="0" collapsed="false">
      <c r="A523" s="206" t="s">
        <v>927</v>
      </c>
      <c r="B523" s="202" t="s">
        <v>484</v>
      </c>
      <c r="C523" s="433"/>
      <c r="D523" s="441"/>
      <c r="E523" s="441"/>
      <c r="F523" s="441"/>
      <c r="G523" s="441"/>
      <c r="L523" s="431"/>
      <c r="M523" s="431"/>
      <c r="N523" s="431"/>
      <c r="O523" s="431"/>
      <c r="P523" s="431"/>
      <c r="Q523" s="431"/>
      <c r="R523" s="431"/>
      <c r="S523" s="431"/>
      <c r="T523" s="431"/>
    </row>
    <row r="524" customFormat="false" ht="21" hidden="true" customHeight="false" outlineLevel="0" collapsed="false">
      <c r="A524" s="206" t="s">
        <v>927</v>
      </c>
      <c r="B524" s="202" t="s">
        <v>928</v>
      </c>
      <c r="C524" s="433"/>
      <c r="D524" s="441"/>
      <c r="E524" s="441"/>
      <c r="F524" s="441"/>
      <c r="G524" s="441"/>
      <c r="L524" s="431"/>
      <c r="M524" s="431"/>
      <c r="N524" s="431"/>
      <c r="O524" s="431"/>
      <c r="P524" s="431"/>
      <c r="Q524" s="431"/>
      <c r="R524" s="431"/>
      <c r="S524" s="431"/>
      <c r="T524" s="431"/>
    </row>
    <row r="525" customFormat="false" ht="12.75" hidden="true" customHeight="false" outlineLevel="0" collapsed="false">
      <c r="A525" s="212"/>
      <c r="B525" s="202"/>
      <c r="C525" s="433"/>
      <c r="D525" s="441"/>
      <c r="E525" s="441"/>
      <c r="F525" s="441"/>
      <c r="G525" s="441"/>
      <c r="L525" s="431"/>
      <c r="M525" s="431"/>
      <c r="N525" s="431"/>
      <c r="O525" s="431"/>
      <c r="P525" s="431"/>
      <c r="Q525" s="431"/>
      <c r="R525" s="431"/>
      <c r="S525" s="431"/>
      <c r="T525" s="431"/>
    </row>
    <row r="526" customFormat="false" ht="14.25" hidden="true" customHeight="false" outlineLevel="0" collapsed="false">
      <c r="A526" s="456" t="s">
        <v>929</v>
      </c>
      <c r="B526" s="208"/>
      <c r="C526" s="433"/>
      <c r="D526" s="441"/>
      <c r="E526" s="441"/>
      <c r="F526" s="441"/>
      <c r="G526" s="441"/>
      <c r="L526" s="431"/>
      <c r="M526" s="431"/>
      <c r="N526" s="431"/>
      <c r="O526" s="431"/>
      <c r="P526" s="431"/>
      <c r="Q526" s="431"/>
      <c r="R526" s="431"/>
      <c r="S526" s="431"/>
      <c r="T526" s="431"/>
    </row>
    <row r="527" customFormat="false" ht="42" hidden="true" customHeight="false" outlineLevel="0" collapsed="false">
      <c r="A527" s="206" t="s">
        <v>930</v>
      </c>
      <c r="B527" s="202" t="s">
        <v>359</v>
      </c>
      <c r="C527" s="433"/>
      <c r="D527" s="441"/>
      <c r="E527" s="441"/>
      <c r="F527" s="441"/>
      <c r="G527" s="441"/>
      <c r="L527" s="431"/>
      <c r="M527" s="431"/>
      <c r="N527" s="431"/>
      <c r="O527" s="431"/>
      <c r="P527" s="431"/>
      <c r="Q527" s="431"/>
      <c r="R527" s="431"/>
      <c r="S527" s="431"/>
      <c r="T527" s="431"/>
    </row>
    <row r="528" customFormat="false" ht="12.75" hidden="true" customHeight="false" outlineLevel="0" collapsed="false">
      <c r="A528" s="206" t="s">
        <v>931</v>
      </c>
      <c r="B528" s="202"/>
      <c r="C528" s="443"/>
      <c r="D528" s="441"/>
      <c r="E528" s="441"/>
      <c r="F528" s="441"/>
      <c r="G528" s="441"/>
      <c r="L528" s="431"/>
      <c r="M528" s="431"/>
      <c r="N528" s="431"/>
      <c r="O528" s="431"/>
      <c r="P528" s="431"/>
      <c r="Q528" s="431"/>
      <c r="R528" s="431"/>
      <c r="S528" s="431"/>
      <c r="T528" s="431"/>
    </row>
    <row r="529" customFormat="false" ht="18" hidden="true" customHeight="false" outlineLevel="0" collapsed="false">
      <c r="A529" s="212" t="s">
        <v>199</v>
      </c>
      <c r="B529" s="202" t="s">
        <v>359</v>
      </c>
      <c r="C529" s="443"/>
      <c r="D529" s="441"/>
      <c r="E529" s="441"/>
      <c r="F529" s="441"/>
      <c r="G529" s="441"/>
      <c r="L529" s="431"/>
      <c r="M529" s="431"/>
      <c r="N529" s="431"/>
      <c r="O529" s="431"/>
      <c r="P529" s="431"/>
      <c r="Q529" s="431"/>
      <c r="R529" s="431"/>
      <c r="S529" s="431"/>
      <c r="T529" s="431"/>
    </row>
    <row r="530" customFormat="false" ht="21" hidden="true" customHeight="false" outlineLevel="0" collapsed="false">
      <c r="A530" s="212" t="s">
        <v>932</v>
      </c>
      <c r="B530" s="202" t="s">
        <v>359</v>
      </c>
      <c r="C530" s="443"/>
      <c r="D530" s="441"/>
      <c r="E530" s="441"/>
      <c r="F530" s="441"/>
      <c r="G530" s="441"/>
      <c r="L530" s="431"/>
      <c r="M530" s="431"/>
      <c r="N530" s="431"/>
      <c r="O530" s="431"/>
      <c r="P530" s="431"/>
      <c r="Q530" s="431"/>
      <c r="R530" s="431"/>
      <c r="S530" s="431"/>
      <c r="T530" s="431"/>
    </row>
    <row r="531" customFormat="false" ht="18" hidden="true" customHeight="false" outlineLevel="0" collapsed="false">
      <c r="A531" s="212" t="s">
        <v>933</v>
      </c>
      <c r="B531" s="202" t="s">
        <v>359</v>
      </c>
      <c r="C531" s="443"/>
      <c r="D531" s="441"/>
      <c r="E531" s="441"/>
      <c r="F531" s="441"/>
      <c r="G531" s="441"/>
      <c r="L531" s="431"/>
      <c r="M531" s="431"/>
      <c r="N531" s="431"/>
      <c r="O531" s="431"/>
      <c r="P531" s="431"/>
      <c r="Q531" s="431"/>
      <c r="R531" s="431"/>
      <c r="S531" s="431"/>
      <c r="T531" s="431"/>
    </row>
    <row r="532" customFormat="false" ht="12.75" hidden="true" customHeight="false" outlineLevel="0" collapsed="false">
      <c r="A532" s="206" t="s">
        <v>934</v>
      </c>
      <c r="B532" s="202" t="s">
        <v>206</v>
      </c>
      <c r="C532" s="443"/>
      <c r="D532" s="441"/>
      <c r="E532" s="441"/>
      <c r="F532" s="441"/>
      <c r="G532" s="441"/>
      <c r="L532" s="431"/>
      <c r="M532" s="431"/>
      <c r="N532" s="431"/>
      <c r="O532" s="431"/>
      <c r="P532" s="431"/>
      <c r="Q532" s="431"/>
      <c r="R532" s="431"/>
      <c r="S532" s="431"/>
      <c r="T532" s="431"/>
    </row>
    <row r="533" customFormat="false" ht="12.75" hidden="true" customHeight="false" outlineLevel="0" collapsed="false">
      <c r="A533" s="206" t="s">
        <v>935</v>
      </c>
      <c r="B533" s="202" t="s">
        <v>716</v>
      </c>
      <c r="C533" s="473"/>
      <c r="D533" s="441"/>
      <c r="E533" s="441"/>
      <c r="F533" s="441"/>
      <c r="G533" s="441"/>
      <c r="L533" s="431"/>
      <c r="M533" s="431"/>
      <c r="N533" s="431"/>
      <c r="O533" s="431"/>
      <c r="P533" s="431"/>
      <c r="Q533" s="431"/>
      <c r="R533" s="431"/>
      <c r="S533" s="431"/>
      <c r="T533" s="431"/>
    </row>
    <row r="534" customFormat="false" ht="12.75" hidden="true" customHeight="false" outlineLevel="0" collapsed="false">
      <c r="A534" s="206"/>
      <c r="B534" s="202" t="s">
        <v>126</v>
      </c>
      <c r="C534" s="473"/>
      <c r="D534" s="441"/>
      <c r="E534" s="441"/>
      <c r="F534" s="441"/>
      <c r="G534" s="441"/>
      <c r="L534" s="431"/>
      <c r="M534" s="431"/>
      <c r="N534" s="431"/>
      <c r="O534" s="431"/>
      <c r="P534" s="431"/>
      <c r="Q534" s="431"/>
      <c r="R534" s="431"/>
      <c r="S534" s="431"/>
      <c r="T534" s="431"/>
    </row>
    <row r="535" customFormat="false" ht="31.5" hidden="true" customHeight="false" outlineLevel="0" collapsed="false">
      <c r="A535" s="206" t="s">
        <v>936</v>
      </c>
      <c r="B535" s="202" t="s">
        <v>937</v>
      </c>
      <c r="C535" s="473"/>
      <c r="D535" s="441"/>
      <c r="E535" s="441"/>
      <c r="F535" s="441"/>
      <c r="G535" s="441"/>
      <c r="L535" s="431"/>
      <c r="M535" s="431"/>
      <c r="N535" s="431"/>
      <c r="O535" s="431"/>
      <c r="P535" s="431"/>
      <c r="Q535" s="431"/>
      <c r="R535" s="431"/>
      <c r="S535" s="431"/>
      <c r="T535" s="431"/>
    </row>
    <row r="536" customFormat="false" ht="12.75" hidden="true" customHeight="false" outlineLevel="0" collapsed="false">
      <c r="A536" s="206"/>
      <c r="B536" s="202" t="s">
        <v>126</v>
      </c>
      <c r="C536" s="443"/>
      <c r="D536" s="441"/>
      <c r="E536" s="441"/>
      <c r="F536" s="441"/>
      <c r="G536" s="441"/>
      <c r="L536" s="431"/>
      <c r="M536" s="431"/>
      <c r="N536" s="431"/>
      <c r="O536" s="431"/>
      <c r="P536" s="431"/>
      <c r="Q536" s="431"/>
      <c r="R536" s="431"/>
      <c r="S536" s="431"/>
      <c r="T536" s="431"/>
    </row>
    <row r="537" customFormat="false" ht="12.75" hidden="true" customHeight="false" outlineLevel="0" collapsed="false">
      <c r="A537" s="206" t="s">
        <v>938</v>
      </c>
      <c r="B537" s="202" t="s">
        <v>939</v>
      </c>
      <c r="C537" s="438"/>
      <c r="D537" s="441"/>
      <c r="E537" s="441"/>
      <c r="F537" s="441"/>
      <c r="G537" s="441"/>
      <c r="L537" s="431"/>
      <c r="M537" s="431"/>
      <c r="N537" s="431"/>
      <c r="O537" s="431"/>
      <c r="P537" s="431"/>
      <c r="Q537" s="431"/>
      <c r="R537" s="431"/>
      <c r="S537" s="431"/>
      <c r="T537" s="431"/>
    </row>
    <row r="538" customFormat="false" ht="12.75" hidden="true" customHeight="false" outlineLevel="0" collapsed="false">
      <c r="A538" s="206"/>
      <c r="B538" s="202" t="s">
        <v>126</v>
      </c>
      <c r="C538" s="438"/>
      <c r="D538" s="441"/>
      <c r="E538" s="441"/>
      <c r="F538" s="441"/>
      <c r="G538" s="441"/>
      <c r="L538" s="431"/>
      <c r="M538" s="431"/>
      <c r="N538" s="431"/>
      <c r="O538" s="431"/>
      <c r="P538" s="431"/>
      <c r="Q538" s="431"/>
      <c r="R538" s="431"/>
      <c r="S538" s="431"/>
      <c r="T538" s="431"/>
    </row>
    <row r="539" customFormat="false" ht="21" hidden="true" customHeight="false" outlineLevel="0" collapsed="false">
      <c r="A539" s="196" t="s">
        <v>940</v>
      </c>
      <c r="B539" s="202" t="s">
        <v>939</v>
      </c>
      <c r="C539" s="438"/>
      <c r="D539" s="441"/>
      <c r="E539" s="441"/>
      <c r="F539" s="441"/>
      <c r="G539" s="441"/>
      <c r="L539" s="431"/>
      <c r="M539" s="431"/>
      <c r="N539" s="431"/>
      <c r="O539" s="431"/>
      <c r="P539" s="431"/>
      <c r="Q539" s="431"/>
      <c r="R539" s="431"/>
      <c r="S539" s="431"/>
      <c r="T539" s="431"/>
    </row>
    <row r="540" customFormat="false" ht="12.75" hidden="true" customHeight="false" outlineLevel="0" collapsed="false">
      <c r="A540" s="206"/>
      <c r="B540" s="202" t="s">
        <v>126</v>
      </c>
      <c r="D540" s="445"/>
      <c r="E540" s="441"/>
      <c r="F540" s="441"/>
      <c r="G540" s="441"/>
      <c r="L540" s="431"/>
      <c r="M540" s="431"/>
      <c r="N540" s="431"/>
      <c r="O540" s="431"/>
      <c r="P540" s="431"/>
      <c r="Q540" s="431"/>
      <c r="R540" s="431"/>
      <c r="S540" s="431"/>
      <c r="T540" s="431"/>
    </row>
    <row r="541" customFormat="false" ht="12.75" hidden="true" customHeight="false" outlineLevel="0" collapsed="false">
      <c r="A541" s="212"/>
      <c r="B541" s="202"/>
      <c r="C541" s="433"/>
      <c r="D541" s="441"/>
      <c r="E541" s="441"/>
      <c r="F541" s="441"/>
      <c r="G541" s="441"/>
      <c r="L541" s="431"/>
      <c r="M541" s="431"/>
      <c r="N541" s="431"/>
      <c r="O541" s="431"/>
      <c r="P541" s="431"/>
      <c r="Q541" s="431"/>
      <c r="R541" s="431"/>
      <c r="S541" s="431"/>
      <c r="T541" s="431"/>
    </row>
    <row r="542" customFormat="false" ht="14.25" hidden="true" customHeight="false" outlineLevel="0" collapsed="false">
      <c r="A542" s="456" t="s">
        <v>941</v>
      </c>
      <c r="B542" s="208"/>
      <c r="C542" s="433"/>
      <c r="D542" s="441"/>
      <c r="E542" s="441"/>
      <c r="F542" s="441"/>
      <c r="G542" s="441"/>
      <c r="L542" s="431"/>
      <c r="M542" s="431"/>
      <c r="N542" s="431"/>
      <c r="O542" s="431"/>
      <c r="P542" s="431"/>
      <c r="Q542" s="431"/>
      <c r="R542" s="431"/>
      <c r="S542" s="431"/>
      <c r="T542" s="431"/>
    </row>
    <row r="543" customFormat="false" ht="21" hidden="true" customHeight="false" outlineLevel="0" collapsed="false">
      <c r="A543" s="196" t="s">
        <v>942</v>
      </c>
      <c r="B543" s="202" t="s">
        <v>96</v>
      </c>
      <c r="C543" s="438"/>
      <c r="D543" s="458"/>
      <c r="E543" s="458"/>
      <c r="F543" s="458"/>
      <c r="G543" s="458"/>
      <c r="L543" s="431"/>
      <c r="M543" s="431"/>
      <c r="N543" s="431"/>
      <c r="O543" s="431"/>
      <c r="P543" s="431"/>
      <c r="Q543" s="431"/>
      <c r="R543" s="431"/>
      <c r="S543" s="431"/>
      <c r="T543" s="431"/>
    </row>
    <row r="544" customFormat="false" ht="12.75" hidden="true" customHeight="false" outlineLevel="0" collapsed="false">
      <c r="A544" s="206"/>
      <c r="B544" s="202" t="s">
        <v>126</v>
      </c>
      <c r="C544" s="438"/>
      <c r="D544" s="441"/>
      <c r="E544" s="441"/>
      <c r="F544" s="441"/>
      <c r="G544" s="441"/>
      <c r="L544" s="431"/>
      <c r="M544" s="431"/>
      <c r="N544" s="431"/>
      <c r="O544" s="431"/>
      <c r="P544" s="431"/>
      <c r="Q544" s="431"/>
      <c r="R544" s="431"/>
      <c r="S544" s="431"/>
      <c r="T544" s="431"/>
    </row>
    <row r="545" customFormat="false" ht="21" hidden="true" customHeight="false" outlineLevel="0" collapsed="false">
      <c r="A545" s="206" t="s">
        <v>943</v>
      </c>
      <c r="B545" s="202" t="s">
        <v>96</v>
      </c>
      <c r="C545" s="433"/>
      <c r="D545" s="441"/>
      <c r="E545" s="441"/>
      <c r="F545" s="441"/>
      <c r="G545" s="441"/>
      <c r="L545" s="431"/>
      <c r="M545" s="431"/>
      <c r="N545" s="431"/>
      <c r="O545" s="431"/>
      <c r="P545" s="431"/>
      <c r="Q545" s="431"/>
      <c r="R545" s="431"/>
      <c r="S545" s="431"/>
      <c r="T545" s="431"/>
    </row>
    <row r="546" customFormat="false" ht="21" hidden="true" customHeight="false" outlineLevel="0" collapsed="false">
      <c r="A546" s="196" t="s">
        <v>944</v>
      </c>
      <c r="B546" s="202" t="s">
        <v>206</v>
      </c>
      <c r="C546" s="433"/>
      <c r="D546" s="441"/>
      <c r="E546" s="441"/>
      <c r="F546" s="441"/>
      <c r="G546" s="441"/>
      <c r="L546" s="431"/>
      <c r="M546" s="431"/>
      <c r="N546" s="431"/>
      <c r="O546" s="431"/>
      <c r="P546" s="431"/>
      <c r="Q546" s="431"/>
      <c r="R546" s="431"/>
      <c r="S546" s="431"/>
      <c r="T546" s="431"/>
    </row>
    <row r="547" customFormat="false" ht="12.75" hidden="true" customHeight="false" outlineLevel="0" collapsed="false">
      <c r="A547" s="196" t="s">
        <v>945</v>
      </c>
      <c r="B547" s="202" t="s">
        <v>206</v>
      </c>
      <c r="C547" s="433"/>
      <c r="D547" s="441"/>
      <c r="E547" s="441"/>
      <c r="F547" s="441"/>
      <c r="G547" s="441"/>
      <c r="L547" s="431"/>
      <c r="M547" s="431"/>
      <c r="N547" s="431"/>
      <c r="O547" s="431"/>
      <c r="P547" s="431"/>
      <c r="Q547" s="431"/>
      <c r="R547" s="431"/>
      <c r="S547" s="431"/>
      <c r="T547" s="431"/>
    </row>
    <row r="548" customFormat="false" ht="12.75" hidden="true" customHeight="false" outlineLevel="0" collapsed="false">
      <c r="A548" s="196"/>
      <c r="B548" s="202" t="s">
        <v>126</v>
      </c>
      <c r="C548" s="433"/>
      <c r="D548" s="441"/>
      <c r="E548" s="441"/>
      <c r="F548" s="441"/>
      <c r="G548" s="441"/>
      <c r="L548" s="431"/>
      <c r="M548" s="431"/>
      <c r="N548" s="431"/>
      <c r="O548" s="431"/>
      <c r="P548" s="431"/>
      <c r="Q548" s="431"/>
      <c r="R548" s="431"/>
      <c r="S548" s="431"/>
      <c r="T548" s="431"/>
    </row>
    <row r="549" customFormat="false" ht="21" hidden="true" customHeight="false" outlineLevel="0" collapsed="false">
      <c r="A549" s="474" t="s">
        <v>946</v>
      </c>
      <c r="B549" s="202" t="s">
        <v>947</v>
      </c>
      <c r="C549" s="433"/>
      <c r="D549" s="441"/>
      <c r="E549" s="441"/>
      <c r="F549" s="441"/>
      <c r="G549" s="441"/>
      <c r="L549" s="431"/>
      <c r="M549" s="431"/>
      <c r="N549" s="431"/>
      <c r="O549" s="431"/>
      <c r="P549" s="431"/>
      <c r="Q549" s="431"/>
      <c r="R549" s="431"/>
      <c r="S549" s="431"/>
      <c r="T549" s="431"/>
    </row>
    <row r="550" customFormat="false" ht="18" hidden="true" customHeight="false" outlineLevel="0" collapsed="false">
      <c r="A550" s="475" t="s">
        <v>948</v>
      </c>
      <c r="B550" s="202" t="s">
        <v>947</v>
      </c>
      <c r="C550" s="433"/>
      <c r="D550" s="441"/>
      <c r="E550" s="441"/>
      <c r="F550" s="441"/>
      <c r="G550" s="441"/>
      <c r="L550" s="431"/>
      <c r="M550" s="431"/>
      <c r="N550" s="431"/>
      <c r="O550" s="431"/>
      <c r="P550" s="431"/>
      <c r="Q550" s="431"/>
      <c r="R550" s="431"/>
      <c r="S550" s="431"/>
      <c r="T550" s="431"/>
    </row>
    <row r="551" customFormat="false" ht="18" hidden="true" customHeight="false" outlineLevel="0" collapsed="false">
      <c r="A551" s="212" t="s">
        <v>949</v>
      </c>
      <c r="B551" s="202" t="s">
        <v>947</v>
      </c>
      <c r="C551" s="433"/>
      <c r="D551" s="441"/>
      <c r="E551" s="441"/>
      <c r="F551" s="441"/>
      <c r="G551" s="441"/>
      <c r="L551" s="431"/>
      <c r="M551" s="431"/>
      <c r="N551" s="431"/>
      <c r="O551" s="431"/>
      <c r="P551" s="431"/>
      <c r="Q551" s="431"/>
      <c r="R551" s="431"/>
      <c r="S551" s="431"/>
      <c r="T551" s="431"/>
    </row>
    <row r="552" customFormat="false" ht="18" hidden="true" customHeight="false" outlineLevel="0" collapsed="false">
      <c r="A552" s="475" t="s">
        <v>950</v>
      </c>
      <c r="B552" s="202" t="s">
        <v>947</v>
      </c>
      <c r="C552" s="433"/>
      <c r="D552" s="441"/>
      <c r="E552" s="441"/>
      <c r="F552" s="441"/>
      <c r="G552" s="441"/>
      <c r="L552" s="431"/>
      <c r="M552" s="431"/>
      <c r="N552" s="431"/>
      <c r="O552" s="431"/>
      <c r="P552" s="431"/>
      <c r="Q552" s="431"/>
      <c r="R552" s="431"/>
      <c r="S552" s="431"/>
      <c r="T552" s="431"/>
    </row>
    <row r="553" customFormat="false" ht="18" hidden="true" customHeight="false" outlineLevel="0" collapsed="false">
      <c r="A553" s="212" t="s">
        <v>951</v>
      </c>
      <c r="B553" s="202" t="s">
        <v>947</v>
      </c>
      <c r="C553" s="433"/>
      <c r="D553" s="441"/>
      <c r="E553" s="441"/>
      <c r="F553" s="441"/>
      <c r="G553" s="441"/>
      <c r="L553" s="431"/>
      <c r="M553" s="431"/>
      <c r="N553" s="431"/>
      <c r="O553" s="431"/>
      <c r="P553" s="431"/>
      <c r="Q553" s="431"/>
      <c r="R553" s="431"/>
      <c r="S553" s="431"/>
      <c r="T553" s="431"/>
    </row>
    <row r="554" customFormat="false" ht="18" hidden="true" customHeight="false" outlineLevel="0" collapsed="false">
      <c r="A554" s="212" t="s">
        <v>952</v>
      </c>
      <c r="B554" s="202" t="s">
        <v>947</v>
      </c>
      <c r="C554" s="433"/>
      <c r="D554" s="441"/>
      <c r="E554" s="441"/>
      <c r="F554" s="441"/>
      <c r="G554" s="441"/>
      <c r="L554" s="431"/>
      <c r="M554" s="431"/>
      <c r="N554" s="431"/>
      <c r="O554" s="431"/>
      <c r="P554" s="431"/>
      <c r="Q554" s="431"/>
      <c r="R554" s="431"/>
      <c r="S554" s="431"/>
      <c r="T554" s="431"/>
    </row>
    <row r="555" customFormat="false" ht="18" hidden="true" customHeight="false" outlineLevel="0" collapsed="false">
      <c r="A555" s="212" t="s">
        <v>953</v>
      </c>
      <c r="B555" s="202" t="s">
        <v>947</v>
      </c>
      <c r="C555" s="433"/>
      <c r="D555" s="441"/>
      <c r="E555" s="441"/>
      <c r="F555" s="441"/>
      <c r="G555" s="441"/>
      <c r="L555" s="431"/>
      <c r="M555" s="431"/>
      <c r="N555" s="431"/>
      <c r="O555" s="431"/>
      <c r="P555" s="431"/>
      <c r="Q555" s="431"/>
      <c r="R555" s="431"/>
      <c r="S555" s="431"/>
      <c r="T555" s="431"/>
    </row>
    <row r="556" customFormat="false" ht="12.75" hidden="true" customHeight="false" outlineLevel="0" collapsed="false">
      <c r="A556" s="516"/>
      <c r="B556" s="517"/>
      <c r="C556" s="477"/>
      <c r="D556" s="478"/>
      <c r="E556" s="478"/>
      <c r="F556" s="478"/>
      <c r="G556" s="478"/>
      <c r="L556" s="431"/>
      <c r="M556" s="431"/>
      <c r="N556" s="431"/>
      <c r="O556" s="431"/>
      <c r="P556" s="431"/>
      <c r="Q556" s="431"/>
      <c r="R556" s="431"/>
      <c r="S556" s="431"/>
      <c r="T556" s="431"/>
    </row>
    <row r="557" customFormat="false" ht="14.25" hidden="false" customHeight="false" outlineLevel="0" collapsed="false">
      <c r="A557" s="456" t="s">
        <v>954</v>
      </c>
      <c r="B557" s="476" t="s">
        <v>955</v>
      </c>
      <c r="C557" s="477"/>
      <c r="D557" s="478"/>
      <c r="E557" s="478"/>
      <c r="F557" s="478"/>
      <c r="G557" s="478"/>
      <c r="L557" s="431"/>
      <c r="M557" s="431"/>
      <c r="N557" s="431"/>
      <c r="O557" s="431"/>
      <c r="P557" s="431"/>
      <c r="Q557" s="431"/>
      <c r="R557" s="431"/>
      <c r="S557" s="431"/>
      <c r="T557" s="431"/>
    </row>
    <row r="558" customFormat="false" ht="12.75" hidden="false" customHeight="false" outlineLevel="0" collapsed="false">
      <c r="A558" s="475" t="s">
        <v>956</v>
      </c>
      <c r="B558" s="476"/>
      <c r="C558" s="477"/>
      <c r="D558" s="478"/>
      <c r="E558" s="478"/>
      <c r="F558" s="478"/>
      <c r="G558" s="478"/>
      <c r="L558" s="431"/>
      <c r="M558" s="431"/>
      <c r="N558" s="431"/>
      <c r="O558" s="431"/>
      <c r="P558" s="431"/>
      <c r="Q558" s="431"/>
      <c r="R558" s="431"/>
      <c r="S558" s="431"/>
      <c r="T558" s="431"/>
    </row>
    <row r="559" customFormat="false" ht="12.75" hidden="false" customHeight="false" outlineLevel="0" collapsed="false">
      <c r="A559" s="475" t="s">
        <v>957</v>
      </c>
      <c r="B559" s="476" t="s">
        <v>955</v>
      </c>
      <c r="C559" s="477"/>
      <c r="D559" s="478"/>
      <c r="E559" s="478"/>
      <c r="F559" s="478"/>
      <c r="G559" s="478"/>
      <c r="L559" s="431" t="n">
        <v>1.019</v>
      </c>
      <c r="M559" s="431" t="n">
        <v>1.019</v>
      </c>
      <c r="N559" s="431" t="n">
        <v>1.019</v>
      </c>
      <c r="O559" s="431" t="n">
        <v>1.019</v>
      </c>
      <c r="P559" s="431" t="n">
        <v>1.019</v>
      </c>
      <c r="Q559" s="431" t="n">
        <v>1.019</v>
      </c>
      <c r="R559" s="431" t="n">
        <v>1.019</v>
      </c>
      <c r="S559" s="431" t="n">
        <v>1.019</v>
      </c>
      <c r="T559" s="431" t="n">
        <v>1.019</v>
      </c>
    </row>
    <row r="560" customFormat="false" ht="12.75" hidden="true" customHeight="false" outlineLevel="0" collapsed="false">
      <c r="A560" s="475" t="s">
        <v>958</v>
      </c>
      <c r="B560" s="476" t="s">
        <v>955</v>
      </c>
      <c r="C560" s="477"/>
      <c r="D560" s="478"/>
      <c r="E560" s="478"/>
      <c r="F560" s="478"/>
      <c r="G560" s="478"/>
      <c r="L560" s="431"/>
      <c r="M560" s="431"/>
      <c r="N560" s="431"/>
      <c r="O560" s="431"/>
      <c r="P560" s="431"/>
      <c r="Q560" s="431"/>
      <c r="R560" s="431"/>
      <c r="S560" s="431"/>
      <c r="T560" s="431"/>
    </row>
    <row r="561" customFormat="false" ht="12.75" hidden="true" customHeight="false" outlineLevel="0" collapsed="false">
      <c r="A561" s="475" t="s">
        <v>959</v>
      </c>
      <c r="B561" s="476"/>
      <c r="C561" s="477"/>
      <c r="D561" s="478"/>
      <c r="E561" s="478"/>
      <c r="F561" s="478"/>
      <c r="G561" s="478"/>
      <c r="L561" s="431"/>
      <c r="M561" s="431"/>
      <c r="N561" s="431"/>
      <c r="O561" s="431"/>
      <c r="P561" s="431"/>
      <c r="Q561" s="431"/>
      <c r="R561" s="431"/>
      <c r="S561" s="431"/>
      <c r="T561" s="431"/>
    </row>
    <row r="562" customFormat="false" ht="12.75" hidden="true" customHeight="false" outlineLevel="0" collapsed="false">
      <c r="A562" s="475" t="s">
        <v>960</v>
      </c>
      <c r="B562" s="476" t="s">
        <v>955</v>
      </c>
      <c r="C562" s="477"/>
      <c r="D562" s="478"/>
      <c r="E562" s="478"/>
      <c r="F562" s="478"/>
      <c r="G562" s="478"/>
      <c r="L562" s="431"/>
      <c r="M562" s="431"/>
      <c r="N562" s="431"/>
      <c r="O562" s="431"/>
      <c r="P562" s="431"/>
      <c r="Q562" s="431"/>
      <c r="R562" s="431"/>
      <c r="S562" s="431"/>
      <c r="T562" s="431"/>
    </row>
    <row r="563" customFormat="false" ht="12.75" hidden="true" customHeight="false" outlineLevel="0" collapsed="false">
      <c r="A563" s="475" t="s">
        <v>961</v>
      </c>
      <c r="B563" s="476" t="s">
        <v>955</v>
      </c>
      <c r="C563" s="477"/>
      <c r="D563" s="478"/>
      <c r="E563" s="478"/>
      <c r="F563" s="478"/>
      <c r="G563" s="478"/>
      <c r="L563" s="431"/>
      <c r="M563" s="431"/>
      <c r="N563" s="431"/>
      <c r="O563" s="431"/>
      <c r="P563" s="431"/>
      <c r="Q563" s="431"/>
      <c r="R563" s="431"/>
      <c r="S563" s="431"/>
      <c r="T563" s="431"/>
    </row>
    <row r="564" customFormat="false" ht="12.75" hidden="true" customHeight="false" outlineLevel="0" collapsed="false">
      <c r="A564" s="475" t="s">
        <v>962</v>
      </c>
      <c r="B564" s="476"/>
      <c r="C564" s="477"/>
      <c r="D564" s="478"/>
      <c r="E564" s="478"/>
      <c r="F564" s="478"/>
      <c r="G564" s="478"/>
      <c r="L564" s="431"/>
      <c r="M564" s="431"/>
      <c r="N564" s="431"/>
      <c r="O564" s="431"/>
      <c r="P564" s="431"/>
      <c r="Q564" s="431"/>
      <c r="R564" s="431"/>
      <c r="S564" s="431"/>
      <c r="T564" s="431"/>
    </row>
    <row r="565" customFormat="false" ht="12.75" hidden="true" customHeight="false" outlineLevel="0" collapsed="false">
      <c r="A565" s="475" t="s">
        <v>960</v>
      </c>
      <c r="B565" s="476" t="s">
        <v>955</v>
      </c>
      <c r="C565" s="477"/>
      <c r="D565" s="478"/>
      <c r="E565" s="478"/>
      <c r="F565" s="478"/>
      <c r="G565" s="478"/>
      <c r="L565" s="431"/>
      <c r="M565" s="431"/>
      <c r="N565" s="431"/>
      <c r="O565" s="431"/>
      <c r="P565" s="431"/>
      <c r="Q565" s="431"/>
      <c r="R565" s="431"/>
      <c r="S565" s="431"/>
      <c r="T565" s="431"/>
    </row>
    <row r="566" customFormat="false" ht="12.75" hidden="true" customHeight="false" outlineLevel="0" collapsed="false">
      <c r="A566" s="475" t="s">
        <v>961</v>
      </c>
      <c r="B566" s="476" t="s">
        <v>955</v>
      </c>
      <c r="C566" s="477"/>
      <c r="D566" s="478"/>
      <c r="E566" s="478"/>
      <c r="F566" s="478"/>
      <c r="G566" s="478"/>
      <c r="L566" s="431"/>
      <c r="M566" s="431"/>
      <c r="N566" s="431"/>
      <c r="O566" s="431"/>
      <c r="P566" s="431"/>
      <c r="Q566" s="431"/>
      <c r="R566" s="431"/>
      <c r="S566" s="431"/>
      <c r="T566" s="431"/>
    </row>
    <row r="567" customFormat="false" ht="12.75" hidden="true" customHeight="false" outlineLevel="0" collapsed="false">
      <c r="A567" s="475" t="s">
        <v>1022</v>
      </c>
      <c r="B567" s="476"/>
      <c r="C567" s="477"/>
      <c r="D567" s="478"/>
      <c r="E567" s="478"/>
      <c r="F567" s="478"/>
      <c r="G567" s="478"/>
      <c r="L567" s="431"/>
      <c r="M567" s="431"/>
      <c r="N567" s="431"/>
      <c r="O567" s="431"/>
      <c r="P567" s="431"/>
      <c r="Q567" s="431"/>
      <c r="R567" s="431"/>
      <c r="S567" s="431"/>
      <c r="T567" s="431"/>
    </row>
    <row r="568" customFormat="false" ht="21" hidden="true" customHeight="false" outlineLevel="0" collapsed="false">
      <c r="A568" s="475" t="s">
        <v>963</v>
      </c>
      <c r="B568" s="476" t="s">
        <v>955</v>
      </c>
      <c r="C568" s="477"/>
      <c r="D568" s="478"/>
      <c r="E568" s="478"/>
      <c r="F568" s="478"/>
      <c r="G568" s="478"/>
      <c r="L568" s="431"/>
      <c r="M568" s="431"/>
      <c r="N568" s="431"/>
      <c r="O568" s="431"/>
      <c r="P568" s="431"/>
      <c r="Q568" s="431"/>
      <c r="R568" s="431"/>
      <c r="S568" s="431"/>
      <c r="T568" s="431"/>
    </row>
    <row r="569" customFormat="false" ht="21" hidden="true" customHeight="false" outlineLevel="0" collapsed="false">
      <c r="A569" s="475" t="s">
        <v>964</v>
      </c>
      <c r="B569" s="476" t="s">
        <v>955</v>
      </c>
      <c r="C569" s="477"/>
      <c r="D569" s="478"/>
      <c r="E569" s="478"/>
      <c r="F569" s="478"/>
      <c r="G569" s="478"/>
      <c r="L569" s="431"/>
      <c r="M569" s="431"/>
      <c r="N569" s="431"/>
      <c r="O569" s="431"/>
      <c r="P569" s="431"/>
      <c r="Q569" s="431"/>
      <c r="R569" s="431"/>
      <c r="S569" s="431"/>
      <c r="T569" s="431"/>
    </row>
    <row r="570" customFormat="false" ht="28.5" hidden="false" customHeight="false" outlineLevel="0" collapsed="false">
      <c r="A570" s="456" t="s">
        <v>965</v>
      </c>
      <c r="B570" s="476"/>
      <c r="C570" s="477"/>
      <c r="D570" s="478"/>
      <c r="E570" s="478"/>
      <c r="F570" s="478"/>
      <c r="G570" s="478"/>
      <c r="L570" s="431"/>
      <c r="M570" s="431"/>
      <c r="N570" s="431"/>
      <c r="O570" s="431"/>
      <c r="P570" s="431"/>
      <c r="Q570" s="431"/>
      <c r="R570" s="431"/>
      <c r="S570" s="431"/>
      <c r="T570" s="431"/>
    </row>
    <row r="571" customFormat="false" ht="21" hidden="false" customHeight="false" outlineLevel="0" collapsed="false">
      <c r="A571" s="475" t="s">
        <v>966</v>
      </c>
      <c r="B571" s="476" t="s">
        <v>96</v>
      </c>
      <c r="C571" s="477"/>
      <c r="D571" s="478"/>
      <c r="E571" s="478"/>
      <c r="F571" s="478"/>
      <c r="G571" s="478"/>
      <c r="L571" s="431" t="n">
        <v>12</v>
      </c>
      <c r="M571" s="431" t="n">
        <v>12</v>
      </c>
      <c r="N571" s="431" t="n">
        <v>12</v>
      </c>
      <c r="O571" s="431" t="n">
        <v>12</v>
      </c>
      <c r="P571" s="431" t="n">
        <v>12</v>
      </c>
      <c r="Q571" s="431" t="n">
        <v>12</v>
      </c>
      <c r="R571" s="431" t="n">
        <v>12</v>
      </c>
      <c r="S571" s="431" t="n">
        <v>12</v>
      </c>
      <c r="T571" s="431" t="n">
        <v>12</v>
      </c>
    </row>
    <row r="572" customFormat="false" ht="21" hidden="false" customHeight="false" outlineLevel="0" collapsed="false">
      <c r="A572" s="475" t="s">
        <v>967</v>
      </c>
      <c r="B572" s="476" t="s">
        <v>206</v>
      </c>
      <c r="C572" s="477"/>
      <c r="D572" s="478"/>
      <c r="E572" s="478"/>
      <c r="F572" s="478"/>
      <c r="G572" s="478"/>
      <c r="L572" s="431" t="n">
        <v>977.7</v>
      </c>
      <c r="M572" s="431" t="n">
        <v>1002</v>
      </c>
      <c r="N572" s="431" t="n">
        <v>1099</v>
      </c>
      <c r="O572" s="431" t="n">
        <v>1099</v>
      </c>
      <c r="P572" s="431" t="n">
        <v>1214</v>
      </c>
      <c r="Q572" s="431" t="n">
        <v>1186</v>
      </c>
      <c r="R572" s="431" t="n">
        <v>1224</v>
      </c>
      <c r="S572" s="431" t="n">
        <v>1219</v>
      </c>
      <c r="T572" s="431" t="n">
        <v>1219</v>
      </c>
    </row>
    <row r="573" customFormat="false" ht="12.75" hidden="false" customHeight="false" outlineLevel="0" collapsed="false">
      <c r="A573" s="475" t="s">
        <v>968</v>
      </c>
      <c r="B573" s="476" t="s">
        <v>206</v>
      </c>
      <c r="D573" s="465"/>
      <c r="E573" s="465"/>
      <c r="F573" s="465"/>
      <c r="G573" s="465"/>
      <c r="L573" s="431" t="n">
        <v>945.3</v>
      </c>
      <c r="M573" s="431" t="n">
        <v>1229.127</v>
      </c>
      <c r="N573" s="431" t="n">
        <v>1056</v>
      </c>
      <c r="O573" s="431" t="n">
        <v>1056</v>
      </c>
      <c r="P573" s="431" t="n">
        <v>1056</v>
      </c>
      <c r="Q573" s="431" t="n">
        <v>1056</v>
      </c>
      <c r="R573" s="431" t="n">
        <v>1056</v>
      </c>
      <c r="S573" s="431" t="n">
        <v>1103</v>
      </c>
      <c r="T573" s="431" t="n">
        <v>1103</v>
      </c>
    </row>
    <row r="574" customFormat="false" ht="12.75" hidden="false" customHeight="false" outlineLevel="0" collapsed="false">
      <c r="A574" s="485"/>
      <c r="B574" s="485"/>
      <c r="D574" s="465"/>
      <c r="E574" s="465"/>
      <c r="F574" s="465"/>
      <c r="G574" s="465"/>
    </row>
    <row r="575" customFormat="false" ht="12.75" hidden="false" customHeight="false" outlineLevel="0" collapsed="false">
      <c r="D575" s="465"/>
      <c r="E575" s="465"/>
      <c r="F575" s="465"/>
      <c r="G575" s="465"/>
    </row>
    <row r="576" customFormat="false" ht="12.75" hidden="false" customHeight="false" outlineLevel="0" collapsed="false">
      <c r="D576" s="465"/>
      <c r="E576" s="465"/>
      <c r="F576" s="465"/>
      <c r="G576" s="465"/>
    </row>
    <row r="577" customFormat="false" ht="12.75" hidden="false" customHeight="false" outlineLevel="0" collapsed="false">
      <c r="D577" s="465"/>
      <c r="E577" s="465"/>
      <c r="F577" s="465"/>
      <c r="G577" s="465"/>
    </row>
    <row r="578" customFormat="false" ht="12.75" hidden="false" customHeight="false" outlineLevel="0" collapsed="false">
      <c r="D578" s="465"/>
      <c r="E578" s="465"/>
      <c r="F578" s="465"/>
      <c r="G578" s="465"/>
    </row>
    <row r="579" customFormat="false" ht="12.75" hidden="false" customHeight="false" outlineLevel="0" collapsed="false">
      <c r="D579" s="465"/>
      <c r="E579" s="465"/>
      <c r="F579" s="465"/>
      <c r="G579" s="465"/>
    </row>
    <row r="580" customFormat="false" ht="12.75" hidden="false" customHeight="false" outlineLevel="0" collapsed="false">
      <c r="D580" s="465"/>
      <c r="E580" s="465"/>
      <c r="F580" s="465"/>
      <c r="G580" s="465"/>
    </row>
    <row r="581" customFormat="false" ht="12.75" hidden="false" customHeight="false" outlineLevel="0" collapsed="false">
      <c r="D581" s="465"/>
      <c r="E581" s="465"/>
      <c r="F581" s="465"/>
      <c r="G581" s="465"/>
    </row>
    <row r="582" customFormat="false" ht="12.75" hidden="false" customHeight="false" outlineLevel="0" collapsed="false">
      <c r="D582" s="465"/>
      <c r="E582" s="465"/>
      <c r="F582" s="465"/>
      <c r="G582" s="465"/>
    </row>
    <row r="583" customFormat="false" ht="12.75" hidden="false" customHeight="false" outlineLevel="0" collapsed="false">
      <c r="D583" s="465"/>
      <c r="E583" s="465"/>
      <c r="F583" s="465"/>
      <c r="G583" s="465"/>
    </row>
    <row r="584" customFormat="false" ht="12.75" hidden="false" customHeight="false" outlineLevel="0" collapsed="false">
      <c r="D584" s="465"/>
      <c r="E584" s="465"/>
      <c r="F584" s="465"/>
      <c r="G584" s="465"/>
    </row>
    <row r="585" customFormat="false" ht="12.75" hidden="false" customHeight="false" outlineLevel="0" collapsed="false">
      <c r="D585" s="465"/>
      <c r="E585" s="465"/>
      <c r="F585" s="465"/>
      <c r="G585" s="465"/>
    </row>
    <row r="586" customFormat="false" ht="12.75" hidden="false" customHeight="false" outlineLevel="0" collapsed="false">
      <c r="D586" s="465"/>
      <c r="E586" s="465"/>
      <c r="F586" s="465"/>
      <c r="G586" s="465"/>
    </row>
    <row r="587" customFormat="false" ht="12.75" hidden="false" customHeight="false" outlineLevel="0" collapsed="false">
      <c r="D587" s="465"/>
      <c r="E587" s="465"/>
      <c r="F587" s="465"/>
      <c r="G587" s="465"/>
    </row>
    <row r="588" customFormat="false" ht="12.75" hidden="false" customHeight="false" outlineLevel="0" collapsed="false">
      <c r="D588" s="465"/>
      <c r="E588" s="465"/>
      <c r="F588" s="465"/>
      <c r="G588" s="465"/>
    </row>
    <row r="589" customFormat="false" ht="12.75" hidden="false" customHeight="false" outlineLevel="0" collapsed="false">
      <c r="D589" s="465"/>
      <c r="E589" s="465"/>
      <c r="F589" s="465"/>
      <c r="G589" s="465"/>
    </row>
    <row r="590" customFormat="false" ht="12.75" hidden="false" customHeight="false" outlineLevel="0" collapsed="false">
      <c r="D590" s="465"/>
      <c r="E590" s="465"/>
      <c r="F590" s="465"/>
      <c r="G590" s="465"/>
    </row>
    <row r="591" customFormat="false" ht="12.75" hidden="false" customHeight="false" outlineLevel="0" collapsed="false">
      <c r="D591" s="465"/>
      <c r="E591" s="465"/>
      <c r="F591" s="465"/>
      <c r="G591" s="465"/>
    </row>
    <row r="592" customFormat="false" ht="12.75" hidden="false" customHeight="false" outlineLevel="0" collapsed="false">
      <c r="D592" s="465"/>
      <c r="E592" s="465"/>
      <c r="F592" s="465"/>
      <c r="G592" s="465"/>
    </row>
    <row r="593" customFormat="false" ht="12.75" hidden="false" customHeight="false" outlineLevel="0" collapsed="false">
      <c r="D593" s="465"/>
      <c r="E593" s="465"/>
      <c r="F593" s="465"/>
      <c r="G593" s="465"/>
    </row>
    <row r="594" customFormat="false" ht="12.75" hidden="false" customHeight="false" outlineLevel="0" collapsed="false">
      <c r="D594" s="465"/>
      <c r="E594" s="465"/>
      <c r="F594" s="465"/>
      <c r="G594" s="465"/>
    </row>
    <row r="595" customFormat="false" ht="12.75" hidden="false" customHeight="false" outlineLevel="0" collapsed="false">
      <c r="D595" s="465"/>
      <c r="E595" s="465"/>
      <c r="F595" s="465"/>
      <c r="G595" s="465"/>
    </row>
    <row r="596" customFormat="false" ht="12.75" hidden="false" customHeight="false" outlineLevel="0" collapsed="false">
      <c r="D596" s="465"/>
      <c r="E596" s="465"/>
      <c r="F596" s="465"/>
      <c r="G596" s="465"/>
    </row>
    <row r="597" customFormat="false" ht="12.75" hidden="false" customHeight="false" outlineLevel="0" collapsed="false">
      <c r="D597" s="465"/>
      <c r="E597" s="465"/>
      <c r="F597" s="465"/>
      <c r="G597" s="465"/>
    </row>
    <row r="598" customFormat="false" ht="12.75" hidden="false" customHeight="false" outlineLevel="0" collapsed="false">
      <c r="D598" s="465"/>
      <c r="E598" s="465"/>
      <c r="F598" s="465"/>
      <c r="G598" s="465"/>
    </row>
    <row r="599" customFormat="false" ht="12.75" hidden="false" customHeight="false" outlineLevel="0" collapsed="false">
      <c r="D599" s="465"/>
      <c r="E599" s="465"/>
      <c r="F599" s="465"/>
      <c r="G599" s="465"/>
    </row>
    <row r="600" customFormat="false" ht="12.75" hidden="false" customHeight="false" outlineLevel="0" collapsed="false">
      <c r="D600" s="465"/>
      <c r="E600" s="465"/>
      <c r="F600" s="465"/>
      <c r="G600" s="465"/>
    </row>
    <row r="601" customFormat="false" ht="12.75" hidden="false" customHeight="false" outlineLevel="0" collapsed="false">
      <c r="D601" s="465"/>
      <c r="E601" s="465"/>
      <c r="F601" s="465"/>
      <c r="G601" s="465"/>
    </row>
    <row r="602" customFormat="false" ht="12.75" hidden="false" customHeight="false" outlineLevel="0" collapsed="false">
      <c r="D602" s="465"/>
      <c r="E602" s="465"/>
      <c r="F602" s="465"/>
      <c r="G602" s="465"/>
    </row>
    <row r="603" customFormat="false" ht="12.75" hidden="false" customHeight="false" outlineLevel="0" collapsed="false">
      <c r="D603" s="465"/>
      <c r="E603" s="465"/>
      <c r="F603" s="465"/>
      <c r="G603" s="465"/>
    </row>
    <row r="604" customFormat="false" ht="12.75" hidden="false" customHeight="false" outlineLevel="0" collapsed="false">
      <c r="D604" s="465"/>
      <c r="E604" s="465"/>
      <c r="F604" s="465"/>
      <c r="G604" s="465"/>
    </row>
    <row r="605" customFormat="false" ht="12.75" hidden="false" customHeight="false" outlineLevel="0" collapsed="false">
      <c r="D605" s="465"/>
      <c r="E605" s="465"/>
      <c r="F605" s="465"/>
      <c r="G605" s="465"/>
    </row>
    <row r="606" customFormat="false" ht="12.75" hidden="false" customHeight="false" outlineLevel="0" collapsed="false">
      <c r="D606" s="465"/>
      <c r="E606" s="465"/>
      <c r="F606" s="465"/>
      <c r="G606" s="465"/>
    </row>
    <row r="607" customFormat="false" ht="12.75" hidden="false" customHeight="false" outlineLevel="0" collapsed="false">
      <c r="D607" s="465"/>
      <c r="E607" s="465"/>
      <c r="F607" s="465"/>
      <c r="G607" s="465"/>
    </row>
    <row r="608" customFormat="false" ht="12.75" hidden="false" customHeight="false" outlineLevel="0" collapsed="false">
      <c r="D608" s="465"/>
      <c r="E608" s="465"/>
      <c r="F608" s="465"/>
      <c r="G608" s="465"/>
    </row>
    <row r="609" customFormat="false" ht="12.75" hidden="false" customHeight="false" outlineLevel="0" collapsed="false">
      <c r="D609" s="465"/>
      <c r="E609" s="465"/>
      <c r="F609" s="465"/>
      <c r="G609" s="465"/>
    </row>
    <row r="610" customFormat="false" ht="12.75" hidden="false" customHeight="false" outlineLevel="0" collapsed="false">
      <c r="D610" s="465"/>
      <c r="E610" s="465"/>
      <c r="F610" s="465"/>
      <c r="G610" s="465"/>
    </row>
    <row r="611" customFormat="false" ht="12.75" hidden="false" customHeight="false" outlineLevel="0" collapsed="false">
      <c r="D611" s="465"/>
      <c r="E611" s="465"/>
      <c r="F611" s="465"/>
      <c r="G611" s="465"/>
    </row>
    <row r="612" customFormat="false" ht="12.75" hidden="false" customHeight="false" outlineLevel="0" collapsed="false">
      <c r="D612" s="465"/>
      <c r="E612" s="465"/>
      <c r="F612" s="465"/>
      <c r="G612" s="465"/>
    </row>
    <row r="613" customFormat="false" ht="12.75" hidden="false" customHeight="false" outlineLevel="0" collapsed="false">
      <c r="D613" s="465"/>
      <c r="E613" s="465"/>
      <c r="F613" s="465"/>
      <c r="G613" s="465"/>
    </row>
    <row r="614" customFormat="false" ht="12.75" hidden="false" customHeight="false" outlineLevel="0" collapsed="false">
      <c r="D614" s="465"/>
      <c r="E614" s="465"/>
      <c r="F614" s="465"/>
      <c r="G614" s="465"/>
    </row>
    <row r="615" customFormat="false" ht="12.75" hidden="false" customHeight="false" outlineLevel="0" collapsed="false">
      <c r="D615" s="465"/>
      <c r="E615" s="465"/>
      <c r="F615" s="465"/>
      <c r="G615" s="465"/>
    </row>
    <row r="616" customFormat="false" ht="12.75" hidden="false" customHeight="false" outlineLevel="0" collapsed="false">
      <c r="D616" s="465"/>
      <c r="E616" s="465"/>
      <c r="F616" s="465"/>
      <c r="G616" s="465"/>
    </row>
    <row r="617" customFormat="false" ht="12.75" hidden="false" customHeight="false" outlineLevel="0" collapsed="false">
      <c r="D617" s="465"/>
      <c r="E617" s="465"/>
      <c r="F617" s="465"/>
      <c r="G617" s="465"/>
    </row>
    <row r="618" customFormat="false" ht="12.75" hidden="false" customHeight="false" outlineLevel="0" collapsed="false">
      <c r="D618" s="465"/>
      <c r="E618" s="465"/>
      <c r="F618" s="465"/>
      <c r="G618" s="465"/>
    </row>
    <row r="619" customFormat="false" ht="12.75" hidden="false" customHeight="false" outlineLevel="0" collapsed="false">
      <c r="D619" s="465"/>
      <c r="E619" s="465"/>
      <c r="F619" s="465"/>
      <c r="G619" s="465"/>
    </row>
    <row r="620" customFormat="false" ht="12.75" hidden="false" customHeight="false" outlineLevel="0" collapsed="false">
      <c r="D620" s="465"/>
      <c r="E620" s="465"/>
      <c r="F620" s="465"/>
      <c r="G620" s="465"/>
    </row>
    <row r="621" customFormat="false" ht="12.75" hidden="false" customHeight="false" outlineLevel="0" collapsed="false">
      <c r="D621" s="465"/>
      <c r="E621" s="465"/>
      <c r="F621" s="465"/>
      <c r="G621" s="465"/>
    </row>
    <row r="622" customFormat="false" ht="12.75" hidden="false" customHeight="false" outlineLevel="0" collapsed="false">
      <c r="D622" s="465"/>
      <c r="E622" s="465"/>
      <c r="F622" s="465"/>
      <c r="G622" s="465"/>
    </row>
    <row r="623" customFormat="false" ht="12.75" hidden="false" customHeight="false" outlineLevel="0" collapsed="false">
      <c r="D623" s="465"/>
      <c r="E623" s="465"/>
      <c r="F623" s="465"/>
      <c r="G623" s="465"/>
    </row>
    <row r="624" customFormat="false" ht="12.75" hidden="false" customHeight="false" outlineLevel="0" collapsed="false">
      <c r="D624" s="465"/>
      <c r="E624" s="465"/>
      <c r="F624" s="465"/>
      <c r="G624" s="465"/>
    </row>
    <row r="625" customFormat="false" ht="12.75" hidden="false" customHeight="false" outlineLevel="0" collapsed="false">
      <c r="D625" s="465"/>
      <c r="E625" s="465"/>
      <c r="F625" s="465"/>
      <c r="G625" s="465"/>
    </row>
    <row r="626" customFormat="false" ht="12.75" hidden="false" customHeight="false" outlineLevel="0" collapsed="false">
      <c r="D626" s="465"/>
      <c r="E626" s="465"/>
      <c r="F626" s="465"/>
      <c r="G626" s="465"/>
    </row>
    <row r="627" customFormat="false" ht="12.75" hidden="false" customHeight="false" outlineLevel="0" collapsed="false">
      <c r="D627" s="465"/>
      <c r="E627" s="465"/>
      <c r="F627" s="465"/>
      <c r="G627" s="465"/>
    </row>
    <row r="628" customFormat="false" ht="12.75" hidden="false" customHeight="false" outlineLevel="0" collapsed="false">
      <c r="D628" s="465"/>
      <c r="E628" s="465"/>
      <c r="F628" s="465"/>
      <c r="G628" s="465"/>
    </row>
    <row r="629" customFormat="false" ht="12.75" hidden="false" customHeight="false" outlineLevel="0" collapsed="false">
      <c r="D629" s="465"/>
      <c r="E629" s="465"/>
      <c r="F629" s="465"/>
      <c r="G629" s="465"/>
    </row>
    <row r="630" customFormat="false" ht="12.75" hidden="false" customHeight="false" outlineLevel="0" collapsed="false">
      <c r="D630" s="465"/>
      <c r="E630" s="465"/>
      <c r="F630" s="465"/>
      <c r="G630" s="465"/>
    </row>
    <row r="631" customFormat="false" ht="12.75" hidden="false" customHeight="false" outlineLevel="0" collapsed="false">
      <c r="D631" s="465"/>
      <c r="E631" s="465"/>
      <c r="F631" s="465"/>
      <c r="G631" s="465"/>
    </row>
    <row r="632" customFormat="false" ht="12.75" hidden="false" customHeight="false" outlineLevel="0" collapsed="false">
      <c r="D632" s="465"/>
      <c r="E632" s="465"/>
      <c r="F632" s="465"/>
      <c r="G632" s="465"/>
    </row>
    <row r="633" customFormat="false" ht="12.75" hidden="false" customHeight="false" outlineLevel="0" collapsed="false">
      <c r="D633" s="465"/>
      <c r="E633" s="465"/>
      <c r="F633" s="465"/>
      <c r="G633" s="465"/>
    </row>
    <row r="634" customFormat="false" ht="12.75" hidden="false" customHeight="false" outlineLevel="0" collapsed="false">
      <c r="D634" s="465"/>
      <c r="E634" s="465"/>
      <c r="F634" s="465"/>
      <c r="G634" s="465"/>
    </row>
    <row r="635" customFormat="false" ht="12.75" hidden="false" customHeight="false" outlineLevel="0" collapsed="false">
      <c r="D635" s="465"/>
      <c r="E635" s="465"/>
      <c r="F635" s="465"/>
      <c r="G635" s="465"/>
    </row>
    <row r="636" customFormat="false" ht="12.75" hidden="false" customHeight="false" outlineLevel="0" collapsed="false">
      <c r="D636" s="465"/>
      <c r="E636" s="465"/>
      <c r="F636" s="465"/>
      <c r="G636" s="465"/>
    </row>
    <row r="637" customFormat="false" ht="12.75" hidden="false" customHeight="false" outlineLevel="0" collapsed="false">
      <c r="D637" s="465"/>
      <c r="E637" s="465"/>
      <c r="F637" s="465"/>
      <c r="G637" s="465"/>
    </row>
    <row r="638" customFormat="false" ht="12.75" hidden="false" customHeight="false" outlineLevel="0" collapsed="false">
      <c r="D638" s="465"/>
      <c r="E638" s="465"/>
      <c r="F638" s="465"/>
      <c r="G638" s="465"/>
    </row>
    <row r="639" customFormat="false" ht="12.75" hidden="false" customHeight="false" outlineLevel="0" collapsed="false">
      <c r="D639" s="465"/>
      <c r="E639" s="465"/>
      <c r="F639" s="465"/>
      <c r="G639" s="465"/>
    </row>
    <row r="640" customFormat="false" ht="12.75" hidden="false" customHeight="false" outlineLevel="0" collapsed="false">
      <c r="D640" s="465"/>
      <c r="E640" s="465"/>
      <c r="F640" s="465"/>
      <c r="G640" s="465"/>
    </row>
    <row r="641" customFormat="false" ht="12.75" hidden="false" customHeight="false" outlineLevel="0" collapsed="false">
      <c r="D641" s="465"/>
      <c r="E641" s="465"/>
      <c r="F641" s="465"/>
      <c r="G641" s="465"/>
    </row>
    <row r="642" customFormat="false" ht="12.75" hidden="false" customHeight="false" outlineLevel="0" collapsed="false">
      <c r="D642" s="465"/>
      <c r="E642" s="465"/>
      <c r="F642" s="465"/>
      <c r="G642" s="465"/>
    </row>
    <row r="643" customFormat="false" ht="12.75" hidden="false" customHeight="false" outlineLevel="0" collapsed="false">
      <c r="D643" s="465"/>
      <c r="E643" s="465"/>
      <c r="F643" s="465"/>
      <c r="G643" s="465"/>
    </row>
    <row r="644" customFormat="false" ht="12.75" hidden="false" customHeight="false" outlineLevel="0" collapsed="false">
      <c r="D644" s="465"/>
      <c r="E644" s="465"/>
      <c r="F644" s="465"/>
      <c r="G644" s="465"/>
    </row>
    <row r="645" customFormat="false" ht="12.75" hidden="false" customHeight="false" outlineLevel="0" collapsed="false">
      <c r="D645" s="465"/>
      <c r="E645" s="465"/>
      <c r="F645" s="465"/>
      <c r="G645" s="465"/>
    </row>
    <row r="646" customFormat="false" ht="12.75" hidden="false" customHeight="false" outlineLevel="0" collapsed="false">
      <c r="D646" s="465"/>
      <c r="E646" s="465"/>
      <c r="F646" s="465"/>
      <c r="G646" s="465"/>
    </row>
    <row r="647" customFormat="false" ht="12.75" hidden="false" customHeight="false" outlineLevel="0" collapsed="false">
      <c r="D647" s="465"/>
      <c r="E647" s="465"/>
      <c r="F647" s="465"/>
      <c r="G647" s="465"/>
    </row>
    <row r="648" customFormat="false" ht="12.75" hidden="false" customHeight="false" outlineLevel="0" collapsed="false">
      <c r="D648" s="465"/>
      <c r="E648" s="465"/>
      <c r="F648" s="465"/>
      <c r="G648" s="465"/>
    </row>
    <row r="649" customFormat="false" ht="12.75" hidden="false" customHeight="false" outlineLevel="0" collapsed="false">
      <c r="D649" s="465"/>
      <c r="E649" s="465"/>
      <c r="F649" s="465"/>
      <c r="G649" s="465"/>
    </row>
    <row r="650" customFormat="false" ht="12.75" hidden="false" customHeight="false" outlineLevel="0" collapsed="false">
      <c r="D650" s="465"/>
      <c r="E650" s="465"/>
      <c r="F650" s="465"/>
      <c r="G650" s="465"/>
    </row>
    <row r="651" customFormat="false" ht="12.75" hidden="false" customHeight="false" outlineLevel="0" collapsed="false">
      <c r="D651" s="465"/>
      <c r="E651" s="465"/>
      <c r="F651" s="465"/>
      <c r="G651" s="465"/>
    </row>
    <row r="652" customFormat="false" ht="12.75" hidden="false" customHeight="false" outlineLevel="0" collapsed="false">
      <c r="D652" s="465"/>
      <c r="E652" s="465"/>
      <c r="F652" s="465"/>
      <c r="G652" s="465"/>
    </row>
    <row r="653" customFormat="false" ht="12.75" hidden="false" customHeight="false" outlineLevel="0" collapsed="false">
      <c r="D653" s="465"/>
      <c r="E653" s="465"/>
      <c r="F653" s="465"/>
      <c r="G653" s="465"/>
    </row>
    <row r="654" customFormat="false" ht="12.75" hidden="false" customHeight="false" outlineLevel="0" collapsed="false">
      <c r="D654" s="465"/>
      <c r="E654" s="465"/>
      <c r="F654" s="465"/>
      <c r="G654" s="465"/>
    </row>
    <row r="655" customFormat="false" ht="12.75" hidden="false" customHeight="false" outlineLevel="0" collapsed="false">
      <c r="D655" s="465"/>
      <c r="E655" s="465"/>
      <c r="F655" s="465"/>
      <c r="G655" s="465"/>
    </row>
    <row r="656" customFormat="false" ht="12.75" hidden="false" customHeight="false" outlineLevel="0" collapsed="false">
      <c r="D656" s="465"/>
      <c r="E656" s="465"/>
      <c r="F656" s="465"/>
      <c r="G656" s="465"/>
    </row>
    <row r="657" customFormat="false" ht="12.75" hidden="false" customHeight="false" outlineLevel="0" collapsed="false">
      <c r="D657" s="465"/>
      <c r="E657" s="465"/>
      <c r="F657" s="465"/>
      <c r="G657" s="465"/>
    </row>
    <row r="658" customFormat="false" ht="12.75" hidden="false" customHeight="false" outlineLevel="0" collapsed="false">
      <c r="D658" s="465"/>
      <c r="E658" s="465"/>
      <c r="F658" s="465"/>
      <c r="G658" s="465"/>
    </row>
    <row r="659" customFormat="false" ht="12.75" hidden="false" customHeight="false" outlineLevel="0" collapsed="false">
      <c r="D659" s="465"/>
      <c r="E659" s="465"/>
      <c r="F659" s="465"/>
      <c r="G659" s="465"/>
    </row>
    <row r="660" customFormat="false" ht="12.75" hidden="false" customHeight="false" outlineLevel="0" collapsed="false">
      <c r="D660" s="465"/>
      <c r="E660" s="465"/>
      <c r="F660" s="465"/>
      <c r="G660" s="465"/>
    </row>
    <row r="661" customFormat="false" ht="12.75" hidden="false" customHeight="false" outlineLevel="0" collapsed="false">
      <c r="D661" s="465"/>
      <c r="E661" s="465"/>
      <c r="F661" s="465"/>
      <c r="G661" s="465"/>
    </row>
    <row r="662" customFormat="false" ht="12.75" hidden="false" customHeight="false" outlineLevel="0" collapsed="false">
      <c r="D662" s="465"/>
      <c r="E662" s="465"/>
      <c r="F662" s="465"/>
      <c r="G662" s="465"/>
    </row>
    <row r="663" customFormat="false" ht="12.75" hidden="false" customHeight="false" outlineLevel="0" collapsed="false">
      <c r="D663" s="465"/>
      <c r="E663" s="465"/>
      <c r="F663" s="465"/>
      <c r="G663" s="465"/>
    </row>
    <row r="664" customFormat="false" ht="12.75" hidden="false" customHeight="false" outlineLevel="0" collapsed="false">
      <c r="D664" s="465"/>
      <c r="E664" s="465"/>
      <c r="F664" s="465"/>
      <c r="G664" s="465"/>
    </row>
    <row r="665" customFormat="false" ht="12.75" hidden="false" customHeight="false" outlineLevel="0" collapsed="false">
      <c r="D665" s="465"/>
      <c r="E665" s="465"/>
      <c r="F665" s="465"/>
      <c r="G665" s="465"/>
    </row>
    <row r="666" customFormat="false" ht="12.75" hidden="false" customHeight="false" outlineLevel="0" collapsed="false">
      <c r="D666" s="465"/>
      <c r="E666" s="465"/>
      <c r="F666" s="465"/>
      <c r="G666" s="465"/>
    </row>
    <row r="667" customFormat="false" ht="12.75" hidden="false" customHeight="false" outlineLevel="0" collapsed="false">
      <c r="D667" s="465"/>
      <c r="E667" s="465"/>
      <c r="F667" s="465"/>
      <c r="G667" s="465"/>
    </row>
    <row r="668" customFormat="false" ht="12.75" hidden="false" customHeight="false" outlineLevel="0" collapsed="false">
      <c r="D668" s="465"/>
      <c r="E668" s="465"/>
      <c r="F668" s="465"/>
      <c r="G668" s="465"/>
    </row>
    <row r="669" customFormat="false" ht="12.75" hidden="false" customHeight="false" outlineLevel="0" collapsed="false">
      <c r="D669" s="465"/>
      <c r="E669" s="465"/>
      <c r="F669" s="465"/>
      <c r="G669" s="465"/>
    </row>
    <row r="670" customFormat="false" ht="12.75" hidden="false" customHeight="false" outlineLevel="0" collapsed="false">
      <c r="D670" s="465"/>
      <c r="E670" s="465"/>
      <c r="F670" s="465"/>
      <c r="G670" s="465"/>
    </row>
    <row r="671" customFormat="false" ht="12.75" hidden="false" customHeight="false" outlineLevel="0" collapsed="false">
      <c r="D671" s="465"/>
      <c r="E671" s="465"/>
      <c r="F671" s="465"/>
      <c r="G671" s="465"/>
    </row>
    <row r="672" customFormat="false" ht="12.75" hidden="false" customHeight="false" outlineLevel="0" collapsed="false">
      <c r="D672" s="465"/>
      <c r="E672" s="465"/>
      <c r="F672" s="465"/>
      <c r="G672" s="465"/>
    </row>
    <row r="673" customFormat="false" ht="12.75" hidden="false" customHeight="false" outlineLevel="0" collapsed="false">
      <c r="D673" s="465"/>
      <c r="E673" s="465"/>
      <c r="F673" s="465"/>
      <c r="G673" s="465"/>
    </row>
    <row r="674" customFormat="false" ht="12.75" hidden="false" customHeight="false" outlineLevel="0" collapsed="false">
      <c r="D674" s="465"/>
      <c r="E674" s="465"/>
      <c r="F674" s="465"/>
      <c r="G674" s="465"/>
    </row>
    <row r="675" customFormat="false" ht="12.75" hidden="false" customHeight="false" outlineLevel="0" collapsed="false">
      <c r="D675" s="465"/>
      <c r="E675" s="465"/>
      <c r="F675" s="465"/>
      <c r="G675" s="465"/>
    </row>
    <row r="676" customFormat="false" ht="12.75" hidden="false" customHeight="false" outlineLevel="0" collapsed="false">
      <c r="D676" s="465"/>
      <c r="E676" s="465"/>
      <c r="F676" s="465"/>
      <c r="G676" s="465"/>
    </row>
    <row r="677" customFormat="false" ht="12.75" hidden="false" customHeight="false" outlineLevel="0" collapsed="false">
      <c r="D677" s="465"/>
      <c r="E677" s="465"/>
      <c r="F677" s="465"/>
      <c r="G677" s="465"/>
    </row>
    <row r="678" customFormat="false" ht="12.75" hidden="false" customHeight="false" outlineLevel="0" collapsed="false">
      <c r="D678" s="465"/>
      <c r="E678" s="465"/>
      <c r="F678" s="465"/>
      <c r="G678" s="465"/>
    </row>
    <row r="679" customFormat="false" ht="12.75" hidden="false" customHeight="false" outlineLevel="0" collapsed="false">
      <c r="D679" s="465"/>
      <c r="E679" s="465"/>
      <c r="F679" s="465"/>
      <c r="G679" s="465"/>
    </row>
    <row r="680" customFormat="false" ht="12.75" hidden="false" customHeight="false" outlineLevel="0" collapsed="false">
      <c r="D680" s="465"/>
      <c r="E680" s="465"/>
      <c r="F680" s="465"/>
      <c r="G680" s="465"/>
    </row>
    <row r="681" customFormat="false" ht="12.75" hidden="false" customHeight="false" outlineLevel="0" collapsed="false">
      <c r="D681" s="465"/>
      <c r="E681" s="465"/>
      <c r="F681" s="465"/>
      <c r="G681" s="465"/>
    </row>
    <row r="682" customFormat="false" ht="12.75" hidden="false" customHeight="false" outlineLevel="0" collapsed="false">
      <c r="D682" s="465"/>
      <c r="E682" s="465"/>
      <c r="F682" s="465"/>
      <c r="G682" s="465"/>
    </row>
    <row r="683" customFormat="false" ht="12.75" hidden="false" customHeight="false" outlineLevel="0" collapsed="false">
      <c r="D683" s="465"/>
      <c r="E683" s="465"/>
      <c r="F683" s="465"/>
      <c r="G683" s="465"/>
    </row>
    <row r="684" customFormat="false" ht="12.75" hidden="false" customHeight="false" outlineLevel="0" collapsed="false">
      <c r="D684" s="465"/>
      <c r="E684" s="465"/>
      <c r="F684" s="465"/>
      <c r="G684" s="465"/>
    </row>
    <row r="685" customFormat="false" ht="12.75" hidden="false" customHeight="false" outlineLevel="0" collapsed="false">
      <c r="D685" s="465"/>
      <c r="E685" s="465"/>
      <c r="F685" s="465"/>
      <c r="G685" s="465"/>
    </row>
    <row r="686" customFormat="false" ht="12.75" hidden="false" customHeight="false" outlineLevel="0" collapsed="false">
      <c r="D686" s="465"/>
      <c r="E686" s="465"/>
      <c r="F686" s="465"/>
      <c r="G686" s="465"/>
    </row>
    <row r="687" customFormat="false" ht="12.75" hidden="false" customHeight="false" outlineLevel="0" collapsed="false">
      <c r="D687" s="465"/>
      <c r="E687" s="465"/>
      <c r="F687" s="465"/>
      <c r="G687" s="465"/>
    </row>
    <row r="688" customFormat="false" ht="12.75" hidden="false" customHeight="false" outlineLevel="0" collapsed="false">
      <c r="D688" s="465"/>
      <c r="E688" s="465"/>
      <c r="F688" s="465"/>
      <c r="G688" s="465"/>
    </row>
    <row r="689" customFormat="false" ht="12.75" hidden="false" customHeight="false" outlineLevel="0" collapsed="false">
      <c r="D689" s="465"/>
      <c r="E689" s="465"/>
      <c r="F689" s="465"/>
      <c r="G689" s="465"/>
    </row>
    <row r="690" customFormat="false" ht="12.75" hidden="false" customHeight="false" outlineLevel="0" collapsed="false">
      <c r="D690" s="465"/>
      <c r="E690" s="465"/>
      <c r="F690" s="465"/>
      <c r="G690" s="465"/>
    </row>
    <row r="691" customFormat="false" ht="12.75" hidden="false" customHeight="false" outlineLevel="0" collapsed="false">
      <c r="D691" s="465"/>
      <c r="E691" s="465"/>
      <c r="F691" s="465"/>
      <c r="G691" s="465"/>
    </row>
    <row r="692" customFormat="false" ht="12.75" hidden="false" customHeight="false" outlineLevel="0" collapsed="false">
      <c r="D692" s="465"/>
      <c r="E692" s="465"/>
      <c r="F692" s="465"/>
      <c r="G692" s="465"/>
    </row>
    <row r="693" customFormat="false" ht="12.75" hidden="false" customHeight="false" outlineLevel="0" collapsed="false">
      <c r="D693" s="465"/>
      <c r="E693" s="465"/>
      <c r="F693" s="465"/>
      <c r="G693" s="465"/>
    </row>
    <row r="694" customFormat="false" ht="12.75" hidden="false" customHeight="false" outlineLevel="0" collapsed="false">
      <c r="D694" s="465"/>
      <c r="E694" s="465"/>
      <c r="F694" s="465"/>
      <c r="G694" s="465"/>
    </row>
    <row r="695" customFormat="false" ht="12.75" hidden="false" customHeight="false" outlineLevel="0" collapsed="false">
      <c r="D695" s="465"/>
      <c r="E695" s="465"/>
      <c r="F695" s="465"/>
      <c r="G695" s="465"/>
    </row>
    <row r="696" customFormat="false" ht="12.75" hidden="false" customHeight="false" outlineLevel="0" collapsed="false">
      <c r="D696" s="465"/>
      <c r="E696" s="465"/>
      <c r="F696" s="465"/>
      <c r="G696" s="465"/>
    </row>
    <row r="697" customFormat="false" ht="12.75" hidden="false" customHeight="false" outlineLevel="0" collapsed="false">
      <c r="D697" s="465"/>
      <c r="E697" s="465"/>
      <c r="F697" s="465"/>
      <c r="G697" s="465"/>
    </row>
    <row r="698" customFormat="false" ht="12.75" hidden="false" customHeight="false" outlineLevel="0" collapsed="false">
      <c r="D698" s="465"/>
      <c r="E698" s="465"/>
      <c r="F698" s="465"/>
      <c r="G698" s="465"/>
    </row>
    <row r="699" customFormat="false" ht="12.75" hidden="false" customHeight="false" outlineLevel="0" collapsed="false">
      <c r="D699" s="465"/>
      <c r="E699" s="465"/>
      <c r="F699" s="465"/>
      <c r="G699" s="465"/>
    </row>
    <row r="700" customFormat="false" ht="12.75" hidden="false" customHeight="false" outlineLevel="0" collapsed="false">
      <c r="D700" s="465"/>
      <c r="E700" s="465"/>
      <c r="F700" s="465"/>
      <c r="G700" s="465"/>
    </row>
    <row r="701" customFormat="false" ht="12.75" hidden="false" customHeight="false" outlineLevel="0" collapsed="false">
      <c r="D701" s="465"/>
      <c r="E701" s="465"/>
      <c r="F701" s="465"/>
      <c r="G701" s="465"/>
    </row>
    <row r="702" customFormat="false" ht="12.75" hidden="false" customHeight="false" outlineLevel="0" collapsed="false">
      <c r="D702" s="465"/>
      <c r="E702" s="465"/>
      <c r="F702" s="465"/>
      <c r="G702" s="465"/>
    </row>
    <row r="703" customFormat="false" ht="12.75" hidden="false" customHeight="false" outlineLevel="0" collapsed="false">
      <c r="D703" s="465"/>
      <c r="E703" s="465"/>
      <c r="F703" s="465"/>
      <c r="G703" s="465"/>
    </row>
    <row r="704" customFormat="false" ht="12.75" hidden="false" customHeight="false" outlineLevel="0" collapsed="false">
      <c r="D704" s="465"/>
      <c r="E704" s="465"/>
      <c r="F704" s="465"/>
      <c r="G704" s="465"/>
    </row>
    <row r="705" customFormat="false" ht="12.75" hidden="false" customHeight="false" outlineLevel="0" collapsed="false">
      <c r="D705" s="465"/>
      <c r="E705" s="465"/>
      <c r="F705" s="465"/>
      <c r="G705" s="465"/>
    </row>
    <row r="706" customFormat="false" ht="12.75" hidden="false" customHeight="false" outlineLevel="0" collapsed="false">
      <c r="D706" s="465"/>
      <c r="E706" s="465"/>
      <c r="F706" s="465"/>
      <c r="G706" s="465"/>
    </row>
    <row r="707" customFormat="false" ht="12.75" hidden="false" customHeight="false" outlineLevel="0" collapsed="false">
      <c r="D707" s="465"/>
      <c r="E707" s="465"/>
      <c r="F707" s="465"/>
      <c r="G707" s="465"/>
    </row>
    <row r="708" customFormat="false" ht="12.75" hidden="false" customHeight="false" outlineLevel="0" collapsed="false">
      <c r="D708" s="465"/>
      <c r="E708" s="465"/>
      <c r="F708" s="465"/>
      <c r="G708" s="465"/>
    </row>
    <row r="709" customFormat="false" ht="12.75" hidden="false" customHeight="false" outlineLevel="0" collapsed="false">
      <c r="D709" s="465"/>
      <c r="E709" s="465"/>
      <c r="F709" s="465"/>
      <c r="G709" s="465"/>
    </row>
    <row r="710" customFormat="false" ht="12.75" hidden="false" customHeight="false" outlineLevel="0" collapsed="false">
      <c r="D710" s="465"/>
      <c r="E710" s="465"/>
      <c r="F710" s="465"/>
      <c r="G710" s="465"/>
    </row>
    <row r="711" customFormat="false" ht="12.75" hidden="false" customHeight="false" outlineLevel="0" collapsed="false">
      <c r="D711" s="465"/>
      <c r="E711" s="465"/>
      <c r="F711" s="465"/>
      <c r="G711" s="465"/>
    </row>
    <row r="712" customFormat="false" ht="12.75" hidden="false" customHeight="false" outlineLevel="0" collapsed="false">
      <c r="D712" s="465"/>
      <c r="E712" s="465"/>
      <c r="F712" s="465"/>
      <c r="G712" s="465"/>
    </row>
    <row r="713" customFormat="false" ht="12.75" hidden="false" customHeight="false" outlineLevel="0" collapsed="false">
      <c r="D713" s="465"/>
      <c r="E713" s="465"/>
      <c r="F713" s="465"/>
      <c r="G713" s="465"/>
    </row>
    <row r="714" customFormat="false" ht="12.75" hidden="false" customHeight="false" outlineLevel="0" collapsed="false">
      <c r="D714" s="465"/>
      <c r="E714" s="465"/>
      <c r="F714" s="465"/>
      <c r="G714" s="465"/>
    </row>
    <row r="715" customFormat="false" ht="12.75" hidden="false" customHeight="false" outlineLevel="0" collapsed="false">
      <c r="D715" s="465"/>
      <c r="E715" s="465"/>
      <c r="F715" s="465"/>
      <c r="G715" s="465"/>
    </row>
    <row r="716" customFormat="false" ht="12.75" hidden="false" customHeight="false" outlineLevel="0" collapsed="false">
      <c r="D716" s="465"/>
      <c r="E716" s="465"/>
      <c r="F716" s="465"/>
      <c r="G716" s="465"/>
    </row>
    <row r="717" customFormat="false" ht="12.75" hidden="false" customHeight="false" outlineLevel="0" collapsed="false">
      <c r="D717" s="465"/>
      <c r="E717" s="465"/>
      <c r="F717" s="465"/>
      <c r="G717" s="465"/>
    </row>
    <row r="718" customFormat="false" ht="12.75" hidden="false" customHeight="false" outlineLevel="0" collapsed="false">
      <c r="D718" s="465"/>
      <c r="E718" s="465"/>
      <c r="F718" s="465"/>
      <c r="G718" s="465"/>
    </row>
    <row r="719" customFormat="false" ht="12.75" hidden="false" customHeight="false" outlineLevel="0" collapsed="false">
      <c r="D719" s="465"/>
      <c r="E719" s="465"/>
      <c r="F719" s="465"/>
      <c r="G719" s="465"/>
    </row>
    <row r="720" customFormat="false" ht="12.75" hidden="false" customHeight="false" outlineLevel="0" collapsed="false">
      <c r="D720" s="465"/>
      <c r="E720" s="465"/>
      <c r="F720" s="465"/>
      <c r="G720" s="465"/>
    </row>
    <row r="721" customFormat="false" ht="12.75" hidden="false" customHeight="false" outlineLevel="0" collapsed="false">
      <c r="D721" s="465"/>
      <c r="E721" s="465"/>
      <c r="F721" s="465"/>
      <c r="G721" s="465"/>
    </row>
    <row r="722" customFormat="false" ht="12.75" hidden="false" customHeight="false" outlineLevel="0" collapsed="false">
      <c r="D722" s="465"/>
      <c r="E722" s="465"/>
      <c r="F722" s="465"/>
      <c r="G722" s="465"/>
    </row>
    <row r="723" customFormat="false" ht="12.75" hidden="false" customHeight="false" outlineLevel="0" collapsed="false">
      <c r="D723" s="465"/>
      <c r="E723" s="465"/>
      <c r="F723" s="465"/>
      <c r="G723" s="465"/>
    </row>
    <row r="724" customFormat="false" ht="12.75" hidden="false" customHeight="false" outlineLevel="0" collapsed="false">
      <c r="D724" s="465"/>
      <c r="E724" s="465"/>
      <c r="F724" s="465"/>
      <c r="G724" s="465"/>
    </row>
    <row r="725" customFormat="false" ht="12.75" hidden="false" customHeight="false" outlineLevel="0" collapsed="false">
      <c r="D725" s="465"/>
      <c r="E725" s="465"/>
      <c r="F725" s="465"/>
      <c r="G725" s="465"/>
    </row>
    <row r="726" customFormat="false" ht="12.75" hidden="false" customHeight="false" outlineLevel="0" collapsed="false">
      <c r="D726" s="465"/>
      <c r="E726" s="465"/>
      <c r="F726" s="465"/>
      <c r="G726" s="465"/>
    </row>
    <row r="727" customFormat="false" ht="12.75" hidden="false" customHeight="false" outlineLevel="0" collapsed="false">
      <c r="D727" s="465"/>
      <c r="E727" s="465"/>
      <c r="F727" s="465"/>
      <c r="G727" s="465"/>
    </row>
    <row r="728" customFormat="false" ht="12.75" hidden="false" customHeight="false" outlineLevel="0" collapsed="false">
      <c r="D728" s="465"/>
      <c r="E728" s="465"/>
      <c r="F728" s="465"/>
      <c r="G728" s="465"/>
    </row>
    <row r="729" customFormat="false" ht="12.75" hidden="false" customHeight="false" outlineLevel="0" collapsed="false">
      <c r="D729" s="465"/>
      <c r="E729" s="465"/>
      <c r="F729" s="465"/>
      <c r="G729" s="465"/>
    </row>
    <row r="730" customFormat="false" ht="12.75" hidden="false" customHeight="false" outlineLevel="0" collapsed="false">
      <c r="D730" s="465"/>
      <c r="E730" s="465"/>
      <c r="F730" s="465"/>
      <c r="G730" s="465"/>
    </row>
    <row r="731" customFormat="false" ht="12.75" hidden="false" customHeight="false" outlineLevel="0" collapsed="false">
      <c r="D731" s="465"/>
      <c r="E731" s="465"/>
      <c r="F731" s="465"/>
      <c r="G731" s="465"/>
    </row>
    <row r="732" customFormat="false" ht="12.75" hidden="false" customHeight="false" outlineLevel="0" collapsed="false">
      <c r="D732" s="465"/>
      <c r="E732" s="465"/>
      <c r="F732" s="465"/>
      <c r="G732" s="465"/>
    </row>
    <row r="733" customFormat="false" ht="12.75" hidden="false" customHeight="false" outlineLevel="0" collapsed="false">
      <c r="D733" s="465"/>
      <c r="E733" s="465"/>
      <c r="F733" s="465"/>
      <c r="G733" s="465"/>
    </row>
    <row r="734" customFormat="false" ht="12.75" hidden="false" customHeight="false" outlineLevel="0" collapsed="false">
      <c r="D734" s="465"/>
      <c r="E734" s="465"/>
      <c r="F734" s="465"/>
      <c r="G734" s="465"/>
    </row>
    <row r="735" customFormat="false" ht="12.75" hidden="false" customHeight="false" outlineLevel="0" collapsed="false">
      <c r="D735" s="465"/>
      <c r="E735" s="465"/>
      <c r="F735" s="465"/>
      <c r="G735" s="465"/>
    </row>
    <row r="736" customFormat="false" ht="12.75" hidden="false" customHeight="false" outlineLevel="0" collapsed="false">
      <c r="D736" s="465"/>
      <c r="E736" s="465"/>
      <c r="F736" s="465"/>
      <c r="G736" s="465"/>
    </row>
    <row r="737" customFormat="false" ht="12.75" hidden="false" customHeight="false" outlineLevel="0" collapsed="false">
      <c r="D737" s="465"/>
      <c r="E737" s="465"/>
      <c r="F737" s="465"/>
      <c r="G737" s="465"/>
    </row>
    <row r="738" customFormat="false" ht="12.75" hidden="false" customHeight="false" outlineLevel="0" collapsed="false">
      <c r="D738" s="465"/>
      <c r="E738" s="465"/>
      <c r="F738" s="465"/>
      <c r="G738" s="465"/>
    </row>
    <row r="739" customFormat="false" ht="12.75" hidden="false" customHeight="false" outlineLevel="0" collapsed="false">
      <c r="D739" s="465"/>
      <c r="E739" s="465"/>
      <c r="F739" s="465"/>
      <c r="G739" s="465"/>
    </row>
    <row r="740" customFormat="false" ht="12.75" hidden="false" customHeight="false" outlineLevel="0" collapsed="false">
      <c r="D740" s="465"/>
      <c r="E740" s="465"/>
      <c r="F740" s="465"/>
      <c r="G740" s="465"/>
    </row>
    <row r="741" customFormat="false" ht="12.75" hidden="false" customHeight="false" outlineLevel="0" collapsed="false">
      <c r="D741" s="465"/>
      <c r="E741" s="465"/>
      <c r="F741" s="465"/>
      <c r="G741" s="465"/>
    </row>
    <row r="742" customFormat="false" ht="12.75" hidden="false" customHeight="false" outlineLevel="0" collapsed="false">
      <c r="D742" s="465"/>
      <c r="E742" s="465"/>
      <c r="F742" s="465"/>
      <c r="G742" s="465"/>
    </row>
    <row r="743" customFormat="false" ht="12.75" hidden="false" customHeight="false" outlineLevel="0" collapsed="false">
      <c r="D743" s="465"/>
      <c r="E743" s="465"/>
      <c r="F743" s="465"/>
      <c r="G743" s="465"/>
    </row>
    <row r="744" customFormat="false" ht="12.75" hidden="false" customHeight="false" outlineLevel="0" collapsed="false">
      <c r="D744" s="465"/>
      <c r="E744" s="465"/>
      <c r="F744" s="465"/>
      <c r="G744" s="465"/>
    </row>
    <row r="745" customFormat="false" ht="12.75" hidden="false" customHeight="false" outlineLevel="0" collapsed="false">
      <c r="D745" s="465"/>
      <c r="E745" s="465"/>
      <c r="F745" s="465"/>
      <c r="G745" s="465"/>
    </row>
    <row r="746" customFormat="false" ht="12.75" hidden="false" customHeight="false" outlineLevel="0" collapsed="false">
      <c r="D746" s="465"/>
      <c r="E746" s="465"/>
      <c r="F746" s="465"/>
      <c r="G746" s="465"/>
    </row>
    <row r="747" customFormat="false" ht="12.75" hidden="false" customHeight="false" outlineLevel="0" collapsed="false">
      <c r="D747" s="465"/>
      <c r="E747" s="465"/>
      <c r="F747" s="465"/>
      <c r="G747" s="465"/>
    </row>
    <row r="748" customFormat="false" ht="12.75" hidden="false" customHeight="false" outlineLevel="0" collapsed="false">
      <c r="D748" s="465"/>
      <c r="E748" s="465"/>
      <c r="F748" s="465"/>
      <c r="G748" s="465"/>
    </row>
    <row r="749" customFormat="false" ht="12.75" hidden="false" customHeight="false" outlineLevel="0" collapsed="false">
      <c r="D749" s="465"/>
      <c r="E749" s="465"/>
      <c r="F749" s="465"/>
      <c r="G749" s="465"/>
    </row>
    <row r="750" customFormat="false" ht="12.75" hidden="false" customHeight="false" outlineLevel="0" collapsed="false">
      <c r="D750" s="465"/>
      <c r="E750" s="465"/>
      <c r="F750" s="465"/>
      <c r="G750" s="465"/>
    </row>
    <row r="751" customFormat="false" ht="12.75" hidden="false" customHeight="false" outlineLevel="0" collapsed="false">
      <c r="D751" s="465"/>
      <c r="E751" s="465"/>
      <c r="F751" s="465"/>
      <c r="G751" s="465"/>
    </row>
    <row r="752" customFormat="false" ht="12.75" hidden="false" customHeight="false" outlineLevel="0" collapsed="false">
      <c r="D752" s="465"/>
      <c r="E752" s="465"/>
      <c r="F752" s="465"/>
      <c r="G752" s="465"/>
    </row>
    <row r="753" customFormat="false" ht="12.75" hidden="false" customHeight="false" outlineLevel="0" collapsed="false">
      <c r="D753" s="465"/>
      <c r="E753" s="465"/>
      <c r="F753" s="465"/>
      <c r="G753" s="465"/>
    </row>
  </sheetData>
  <mergeCells count="101">
    <mergeCell ref="A1:T5"/>
    <mergeCell ref="A8:A10"/>
    <mergeCell ref="B8:B10"/>
    <mergeCell ref="H8:K8"/>
    <mergeCell ref="O8:T8"/>
    <mergeCell ref="L9:L10"/>
    <mergeCell ref="M9:M10"/>
    <mergeCell ref="N9:N10"/>
    <mergeCell ref="O9:P9"/>
    <mergeCell ref="Q9:R9"/>
    <mergeCell ref="S9:T9"/>
    <mergeCell ref="D14:D16"/>
    <mergeCell ref="E14:E16"/>
    <mergeCell ref="F14:F16"/>
    <mergeCell ref="C26:C28"/>
    <mergeCell ref="D26:D28"/>
    <mergeCell ref="E26:E28"/>
    <mergeCell ref="F26:F28"/>
    <mergeCell ref="C36:C38"/>
    <mergeCell ref="D36:D38"/>
    <mergeCell ref="C82:C84"/>
    <mergeCell ref="D82:D84"/>
    <mergeCell ref="E82:E84"/>
    <mergeCell ref="F82:F84"/>
    <mergeCell ref="C91:C106"/>
    <mergeCell ref="D91:D106"/>
    <mergeCell ref="E91:E106"/>
    <mergeCell ref="C108:C110"/>
    <mergeCell ref="D111:D117"/>
    <mergeCell ref="E111:E117"/>
    <mergeCell ref="F111:F117"/>
    <mergeCell ref="G111:G117"/>
    <mergeCell ref="D121:D124"/>
    <mergeCell ref="E121:E124"/>
    <mergeCell ref="F121:F124"/>
    <mergeCell ref="D125:D126"/>
    <mergeCell ref="E125:E126"/>
    <mergeCell ref="D128:D132"/>
    <mergeCell ref="E128:E132"/>
    <mergeCell ref="F128:F135"/>
    <mergeCell ref="D133:D135"/>
    <mergeCell ref="E133:E135"/>
    <mergeCell ref="D136:D184"/>
    <mergeCell ref="E136:E184"/>
    <mergeCell ref="C168:C171"/>
    <mergeCell ref="D188:D189"/>
    <mergeCell ref="E188:E189"/>
    <mergeCell ref="F188:F189"/>
    <mergeCell ref="G188:G189"/>
    <mergeCell ref="D191:D192"/>
    <mergeCell ref="E191:E192"/>
    <mergeCell ref="F191:F192"/>
    <mergeCell ref="G191:G192"/>
    <mergeCell ref="C194:C222"/>
    <mergeCell ref="D224:D266"/>
    <mergeCell ref="E224:E266"/>
    <mergeCell ref="F224:F266"/>
    <mergeCell ref="G224:G266"/>
    <mergeCell ref="C338:C339"/>
    <mergeCell ref="D338:D355"/>
    <mergeCell ref="E338:E355"/>
    <mergeCell ref="F338:F355"/>
    <mergeCell ref="D360:D366"/>
    <mergeCell ref="E360:E366"/>
    <mergeCell ref="F360:F366"/>
    <mergeCell ref="G360:G366"/>
    <mergeCell ref="D372:D374"/>
    <mergeCell ref="E372:E374"/>
    <mergeCell ref="F372:F374"/>
    <mergeCell ref="C388:C402"/>
    <mergeCell ref="C404:C413"/>
    <mergeCell ref="C415:C430"/>
    <mergeCell ref="D433:D448"/>
    <mergeCell ref="E433:E448"/>
    <mergeCell ref="D455:D469"/>
    <mergeCell ref="E455:E469"/>
    <mergeCell ref="F455:F469"/>
    <mergeCell ref="G455:G469"/>
    <mergeCell ref="D475:D477"/>
    <mergeCell ref="E475:E477"/>
    <mergeCell ref="F475:F477"/>
    <mergeCell ref="G475:G477"/>
    <mergeCell ref="F485:F489"/>
    <mergeCell ref="D490:D492"/>
    <mergeCell ref="E490:E492"/>
    <mergeCell ref="F490:F492"/>
    <mergeCell ref="C497:C501"/>
    <mergeCell ref="C504:C505"/>
    <mergeCell ref="F511:F512"/>
    <mergeCell ref="D514:D518"/>
    <mergeCell ref="E514:E518"/>
    <mergeCell ref="F514:F518"/>
    <mergeCell ref="E520:E521"/>
    <mergeCell ref="F520:F521"/>
    <mergeCell ref="C523:C524"/>
    <mergeCell ref="C537:C539"/>
    <mergeCell ref="C543:C544"/>
    <mergeCell ref="D549:D555"/>
    <mergeCell ref="E549:E555"/>
    <mergeCell ref="F549:F555"/>
    <mergeCell ref="A574:B5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7"/>
    <col collapsed="false" customWidth="true" hidden="false" outlineLevel="0" max="3" min="3" style="0" width="0.13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102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1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65</v>
      </c>
      <c r="D8" s="199" t="n">
        <v>575</v>
      </c>
      <c r="E8" s="199" t="n">
        <v>572</v>
      </c>
      <c r="F8" s="199" t="n">
        <v>573</v>
      </c>
      <c r="G8" s="199" t="n">
        <v>574</v>
      </c>
      <c r="H8" s="199" t="n">
        <v>575</v>
      </c>
      <c r="I8" s="199" t="n">
        <v>567</v>
      </c>
      <c r="J8" s="199" t="n">
        <v>570</v>
      </c>
      <c r="K8" s="200" t="n">
        <v>570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8.8</v>
      </c>
      <c r="E9" s="204" t="n">
        <v>100.1</v>
      </c>
      <c r="F9" s="204" t="n">
        <f aca="false">F8/E8*100</f>
        <v>100.174825174825</v>
      </c>
      <c r="G9" s="204" t="n">
        <f aca="false">G8/E8*100</f>
        <v>100.34965034965</v>
      </c>
      <c r="H9" s="204" t="n">
        <f aca="false">H8/F8*100</f>
        <v>100.349040139616</v>
      </c>
      <c r="I9" s="204" t="n">
        <f aca="false">I8/G8*100</f>
        <v>98.7804878048781</v>
      </c>
      <c r="J9" s="204" t="n">
        <f aca="false">J8/H8*100</f>
        <v>99.1304347826087</v>
      </c>
      <c r="K9" s="205" t="n">
        <f aca="false">K8/I8*100</f>
        <v>100.529100529101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5.4</v>
      </c>
      <c r="D10" s="204" t="n">
        <v>5.6</v>
      </c>
      <c r="E10" s="204" t="n">
        <v>3.7</v>
      </c>
      <c r="F10" s="204" t="n">
        <v>7.4</v>
      </c>
      <c r="G10" s="204" t="n">
        <v>9.3</v>
      </c>
      <c r="H10" s="204" t="n">
        <v>7.4</v>
      </c>
      <c r="I10" s="204" t="n">
        <v>9.3</v>
      </c>
      <c r="J10" s="204" t="n">
        <v>7.4</v>
      </c>
      <c r="K10" s="205" t="n">
        <v>9.2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22.7</v>
      </c>
      <c r="D11" s="204" t="n">
        <v>3.7</v>
      </c>
      <c r="E11" s="204" t="n">
        <v>3.7</v>
      </c>
      <c r="F11" s="204" t="n">
        <v>3.7</v>
      </c>
      <c r="G11" s="204" t="n">
        <v>5.6</v>
      </c>
      <c r="H11" s="204" t="n">
        <v>3.7</v>
      </c>
      <c r="I11" s="204" t="n">
        <v>5.5</v>
      </c>
      <c r="J11" s="204" t="n">
        <v>3.7</v>
      </c>
      <c r="K11" s="205" t="n">
        <v>5.5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1.8</v>
      </c>
      <c r="E12" s="204" t="n">
        <v>0</v>
      </c>
      <c r="F12" s="204" t="n">
        <v>3.7</v>
      </c>
      <c r="G12" s="204" t="n">
        <v>3.7</v>
      </c>
      <c r="H12" s="204" t="n">
        <v>3.73</v>
      </c>
      <c r="I12" s="204" t="n">
        <v>3.72</v>
      </c>
      <c r="J12" s="204" t="n">
        <v>3.71</v>
      </c>
      <c r="K12" s="204" t="n">
        <v>3.71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54.8</v>
      </c>
      <c r="D13" s="204" t="n">
        <v>-54.5</v>
      </c>
      <c r="E13" s="204" t="n">
        <v>-54.95</v>
      </c>
      <c r="F13" s="204" t="n">
        <v>54.8</v>
      </c>
      <c r="G13" s="204" t="n">
        <v>54.6</v>
      </c>
      <c r="H13" s="204" t="n">
        <v>54.5</v>
      </c>
      <c r="I13" s="204" t="n">
        <v>54.3</v>
      </c>
      <c r="J13" s="204" t="n">
        <v>54.2</v>
      </c>
      <c r="K13" s="205" t="n">
        <v>54.06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5644.7</v>
      </c>
      <c r="D15" s="209" t="n">
        <f aca="false">(D19+D22)</f>
        <v>3515</v>
      </c>
      <c r="E15" s="209" t="n">
        <f aca="false">(E19+E22)</f>
        <v>3550.1</v>
      </c>
      <c r="F15" s="209" t="n">
        <f aca="false">(F19+F22)</f>
        <v>3585.5</v>
      </c>
      <c r="G15" s="209" t="n">
        <f aca="false">(G19+G22)</f>
        <v>3621.4</v>
      </c>
      <c r="H15" s="209" t="n">
        <f aca="false">(H19+H22)</f>
        <v>3657.6</v>
      </c>
      <c r="I15" s="209" t="n">
        <f aca="false">(I19+I22)</f>
        <v>3694.24</v>
      </c>
      <c r="J15" s="209" t="n">
        <f aca="false">(J19+J22)</f>
        <v>3731.2</v>
      </c>
      <c r="K15" s="209" t="n">
        <f aca="false">(K19+K22)</f>
        <v>3768.5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0.1</v>
      </c>
      <c r="E16" s="210" t="n">
        <v>100.2</v>
      </c>
      <c r="F16" s="210" t="n">
        <v>100.2</v>
      </c>
      <c r="G16" s="210" t="n">
        <v>100.3</v>
      </c>
      <c r="H16" s="210" t="n">
        <v>100.4</v>
      </c>
      <c r="I16" s="210" t="n">
        <v>100.5</v>
      </c>
      <c r="J16" s="210" t="n">
        <v>100.6</v>
      </c>
      <c r="K16" s="210" t="n">
        <v>100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334.7</v>
      </c>
      <c r="D19" s="209" t="n">
        <v>491</v>
      </c>
      <c r="E19" s="209" t="n">
        <v>495.9</v>
      </c>
      <c r="F19" s="209" t="n">
        <v>500.8</v>
      </c>
      <c r="G19" s="209" t="n">
        <v>505.8</v>
      </c>
      <c r="H19" s="209" t="n">
        <v>510.9</v>
      </c>
      <c r="I19" s="209" t="n">
        <v>516.04</v>
      </c>
      <c r="J19" s="209" t="n">
        <v>521.2</v>
      </c>
      <c r="K19" s="211" t="n">
        <v>526.4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0.2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5310</v>
      </c>
      <c r="D22" s="209" t="n">
        <v>3024</v>
      </c>
      <c r="E22" s="209" t="n">
        <v>3054.2</v>
      </c>
      <c r="F22" s="209" t="n">
        <v>3084.7</v>
      </c>
      <c r="G22" s="209" t="n">
        <v>3115.6</v>
      </c>
      <c r="H22" s="209" t="n">
        <v>3146.7</v>
      </c>
      <c r="I22" s="209" t="n">
        <v>3178.2</v>
      </c>
      <c r="J22" s="209" t="n">
        <v>3210</v>
      </c>
      <c r="K22" s="209" t="n">
        <v>3242.1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</v>
      </c>
      <c r="G23" s="209" t="n">
        <v>100.2</v>
      </c>
      <c r="H23" s="209" t="n">
        <v>100.3</v>
      </c>
      <c r="I23" s="209" t="n">
        <v>100.4</v>
      </c>
      <c r="J23" s="209" t="n">
        <v>100.5</v>
      </c>
      <c r="K23" s="209" t="n">
        <v>100.6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6.9</v>
      </c>
      <c r="D25" s="217" t="n">
        <v>20.8</v>
      </c>
      <c r="E25" s="210" t="n">
        <v>21</v>
      </c>
      <c r="F25" s="210" t="n">
        <v>21.21</v>
      </c>
      <c r="G25" s="210" t="n">
        <v>21.4</v>
      </c>
      <c r="H25" s="210" t="n">
        <v>21.6</v>
      </c>
      <c r="I25" s="210" t="n">
        <v>21.8</v>
      </c>
      <c r="J25" s="210" t="n">
        <v>22</v>
      </c>
      <c r="K25" s="215" t="n">
        <v>22.3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20.7</v>
      </c>
      <c r="D26" s="218" t="n">
        <v>3.1</v>
      </c>
      <c r="E26" s="219" t="n">
        <v>3.13</v>
      </c>
      <c r="F26" s="219" t="n">
        <v>3.16</v>
      </c>
      <c r="G26" s="219" t="n">
        <v>3.19</v>
      </c>
      <c r="H26" s="219" t="n">
        <v>3.22</v>
      </c>
      <c r="I26" s="219" t="n">
        <v>3.25</v>
      </c>
      <c r="J26" s="219" t="n">
        <v>3.29</v>
      </c>
      <c r="K26" s="220" t="n">
        <v>3.32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1.9</v>
      </c>
      <c r="D27" s="217" t="n">
        <v>16.8</v>
      </c>
      <c r="E27" s="210" t="n">
        <v>16.9</v>
      </c>
      <c r="F27" s="210" t="n">
        <v>17.1</v>
      </c>
      <c r="G27" s="210" t="n">
        <v>17.3</v>
      </c>
      <c r="H27" s="210" t="n">
        <v>17.4</v>
      </c>
      <c r="I27" s="210" t="n">
        <v>17.6</v>
      </c>
      <c r="J27" s="210" t="n">
        <v>17.8</v>
      </c>
      <c r="K27" s="215" t="n">
        <v>18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24.6</v>
      </c>
      <c r="D28" s="222" t="n">
        <v>315</v>
      </c>
      <c r="E28" s="210" t="n">
        <v>334.6</v>
      </c>
      <c r="F28" s="210" t="n">
        <v>337.9</v>
      </c>
      <c r="G28" s="210" t="n">
        <v>341.3</v>
      </c>
      <c r="H28" s="210" t="n">
        <v>344.7</v>
      </c>
      <c r="I28" s="210" t="n">
        <v>348.1</v>
      </c>
      <c r="J28" s="210" t="n">
        <v>351.6</v>
      </c>
      <c r="K28" s="215" t="n">
        <v>355.1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10080</v>
      </c>
      <c r="E33" s="209" t="n">
        <v>10281.6</v>
      </c>
      <c r="F33" s="209" t="n">
        <v>10487.2</v>
      </c>
      <c r="G33" s="209" t="n">
        <f aca="false">E33*G34*G35/10000</f>
        <v>10925.9684352</v>
      </c>
      <c r="H33" s="209" t="n">
        <f aca="false">F33*H34*H35/10000</f>
        <v>11144.799876</v>
      </c>
      <c r="I33" s="209" t="n">
        <f aca="false">G33*I34*I35/10000</f>
        <v>11622.5207748809</v>
      </c>
      <c r="J33" s="209" t="n">
        <f aca="false">H33*J34*J35/10000</f>
        <v>11866.9717631649</v>
      </c>
      <c r="K33" s="209" t="n">
        <f aca="false">I33*K34*K35/10000</f>
        <v>12387.8172778237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.2</v>
      </c>
      <c r="F34" s="209" t="n">
        <v>101.3</v>
      </c>
      <c r="G34" s="209" t="n">
        <v>101.4</v>
      </c>
      <c r="H34" s="209" t="n">
        <v>101.5</v>
      </c>
      <c r="I34" s="209" t="n">
        <v>101.6</v>
      </c>
      <c r="J34" s="209" t="n">
        <v>101.7</v>
      </c>
      <c r="K34" s="211" t="n">
        <v>101.8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89.5</v>
      </c>
      <c r="D36" s="225" t="n">
        <f aca="false">D40+D42+D46+D44</f>
        <v>432.5</v>
      </c>
      <c r="E36" s="225" t="n">
        <f aca="false">E40+E42+E46+E44</f>
        <v>411.4</v>
      </c>
      <c r="F36" s="225" t="n">
        <f aca="false">F40+F42+F46+F44</f>
        <v>415.4</v>
      </c>
      <c r="G36" s="225" t="n">
        <f aca="false">G40+G42+G46+G44</f>
        <v>419.6</v>
      </c>
      <c r="H36" s="225" t="n">
        <f aca="false">H40+H42+H46+H44</f>
        <v>433.9</v>
      </c>
      <c r="I36" s="225" t="n">
        <f aca="false">I40+I42+I46+I44</f>
        <v>439</v>
      </c>
      <c r="J36" s="225" t="n">
        <f aca="false">J40+J42+J46+J44</f>
        <v>444.3</v>
      </c>
      <c r="K36" s="225" t="n">
        <f aca="false">K40+K42+K46+K44</f>
        <v>449.6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v>100.1</v>
      </c>
      <c r="E37" s="210" t="n">
        <v>100.1</v>
      </c>
      <c r="F37" s="209" t="n">
        <v>100.1</v>
      </c>
      <c r="G37" s="209" t="n">
        <v>100.1</v>
      </c>
      <c r="H37" s="210" t="n">
        <v>100.1</v>
      </c>
      <c r="I37" s="209" t="n">
        <v>100.1</v>
      </c>
      <c r="J37" s="210" t="n">
        <v>100.1</v>
      </c>
      <c r="K37" s="210" t="n">
        <v>100.1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5.5</v>
      </c>
      <c r="K38" s="211" t="n">
        <v>105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0</v>
      </c>
      <c r="D40" s="209" t="n">
        <v>205.3</v>
      </c>
      <c r="E40" s="209" t="n">
        <v>207.3</v>
      </c>
      <c r="F40" s="209" t="n">
        <v>209.4</v>
      </c>
      <c r="G40" s="209" t="n">
        <v>211.5</v>
      </c>
      <c r="H40" s="209" t="n">
        <v>213.6</v>
      </c>
      <c r="I40" s="209" t="n">
        <v>215.7</v>
      </c>
      <c r="J40" s="209" t="n">
        <v>217.9</v>
      </c>
      <c r="K40" s="211" t="n">
        <v>220</v>
      </c>
    </row>
    <row r="41" customFormat="false" ht="18" hidden="false" customHeight="false" outlineLevel="0" collapsed="false">
      <c r="A41" s="227"/>
      <c r="B41" s="202" t="s">
        <v>66</v>
      </c>
      <c r="C41" s="203" t="n">
        <v>0</v>
      </c>
      <c r="D41" s="209" t="n">
        <v>100.1</v>
      </c>
      <c r="E41" s="209" t="n">
        <v>100.1</v>
      </c>
      <c r="F41" s="209" t="n">
        <v>100.1</v>
      </c>
      <c r="G41" s="209" t="n">
        <v>100.1</v>
      </c>
      <c r="H41" s="209" t="n">
        <v>100.1</v>
      </c>
      <c r="I41" s="209" t="n">
        <v>100.1</v>
      </c>
      <c r="J41" s="209" t="n">
        <v>100.1</v>
      </c>
      <c r="K41" s="209" t="n">
        <v>100.1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3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10</v>
      </c>
      <c r="I42" s="209" t="n">
        <v>11</v>
      </c>
      <c r="J42" s="209" t="n">
        <v>12</v>
      </c>
      <c r="K42" s="211" t="n">
        <v>13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100</v>
      </c>
      <c r="I43" s="209" t="n">
        <v>100.1</v>
      </c>
      <c r="J43" s="209" t="n">
        <v>100.1</v>
      </c>
      <c r="K43" s="211" t="n">
        <v>100.1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4.2</v>
      </c>
      <c r="E44" s="209" t="n">
        <v>59.7</v>
      </c>
      <c r="F44" s="209" t="n">
        <v>60.2</v>
      </c>
      <c r="G44" s="209" t="n">
        <v>60.8</v>
      </c>
      <c r="H44" s="209" t="n">
        <v>61.5</v>
      </c>
      <c r="I44" s="209" t="n">
        <v>62.1</v>
      </c>
      <c r="J44" s="209" t="n">
        <v>62.7</v>
      </c>
      <c r="K44" s="211" t="n">
        <v>63.3</v>
      </c>
    </row>
    <row r="45" customFormat="false" ht="18" hidden="false" customHeight="false" outlineLevel="0" collapsed="false">
      <c r="A45" s="227"/>
      <c r="B45" s="202" t="s">
        <v>66</v>
      </c>
      <c r="C45" s="203"/>
      <c r="D45" s="209" t="n">
        <v>100.1</v>
      </c>
      <c r="E45" s="209" t="n">
        <v>100.1</v>
      </c>
      <c r="F45" s="209" t="n">
        <v>100.1</v>
      </c>
      <c r="G45" s="209" t="n">
        <v>100.1</v>
      </c>
      <c r="H45" s="209" t="n">
        <v>100.1</v>
      </c>
      <c r="I45" s="209" t="n">
        <v>100.1</v>
      </c>
      <c r="J45" s="209" t="n">
        <v>100.1</v>
      </c>
      <c r="K45" s="211" t="n">
        <v>100.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59.5</v>
      </c>
      <c r="D46" s="209" t="n">
        <v>143</v>
      </c>
      <c r="E46" s="209" t="n">
        <v>144.4</v>
      </c>
      <c r="F46" s="209" t="n">
        <v>145.8</v>
      </c>
      <c r="G46" s="209" t="n">
        <v>147.3</v>
      </c>
      <c r="H46" s="209" t="n">
        <v>148.8</v>
      </c>
      <c r="I46" s="209" t="n">
        <v>150.2</v>
      </c>
      <c r="J46" s="209" t="n">
        <v>151.7</v>
      </c>
      <c r="K46" s="211" t="n">
        <v>153.3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2</v>
      </c>
      <c r="E48" s="209" t="n">
        <v>2</v>
      </c>
      <c r="F48" s="209" t="n">
        <v>2</v>
      </c>
      <c r="G48" s="209" t="n">
        <v>2</v>
      </c>
      <c r="H48" s="209" t="n">
        <v>2</v>
      </c>
      <c r="I48" s="209" t="n">
        <v>2</v>
      </c>
      <c r="J48" s="209" t="n">
        <v>2</v>
      </c>
      <c r="K48" s="211" t="n">
        <v>2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24" hidden="false" customHeight="tru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6</v>
      </c>
      <c r="I51" s="210" t="n">
        <v>6</v>
      </c>
      <c r="J51" s="210" t="n">
        <v>6</v>
      </c>
      <c r="K51" s="215" t="n">
        <v>6</v>
      </c>
    </row>
    <row r="52" customFormat="false" ht="24" hidden="false" customHeight="tru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24" hidden="false" customHeight="tru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24" hidden="false" customHeight="tru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24" hidden="false" customHeight="true" outlineLevel="0" collapsed="false">
      <c r="A55" s="212" t="s">
        <v>89</v>
      </c>
      <c r="B55" s="202" t="s">
        <v>50</v>
      </c>
      <c r="C55" s="234" t="n">
        <v>7200</v>
      </c>
      <c r="D55" s="234" t="n">
        <v>7344</v>
      </c>
      <c r="E55" s="235" t="n">
        <v>7490</v>
      </c>
      <c r="F55" s="230" t="n">
        <v>8550.2</v>
      </c>
      <c r="G55" s="230" t="n">
        <v>8645.2</v>
      </c>
      <c r="H55" s="230" t="n">
        <v>9731.3</v>
      </c>
      <c r="I55" s="230" t="n">
        <v>9911.9</v>
      </c>
      <c r="J55" s="230" t="n">
        <v>11073.8</v>
      </c>
      <c r="K55" s="230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21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43.5</v>
      </c>
      <c r="E57" s="209" t="n">
        <v>114</v>
      </c>
      <c r="F57" s="209" t="n">
        <v>127</v>
      </c>
      <c r="G57" s="209" t="n">
        <v>128.2</v>
      </c>
      <c r="H57" s="209" t="n">
        <v>133.8</v>
      </c>
      <c r="I57" s="209" t="n">
        <v>135.1</v>
      </c>
      <c r="J57" s="209" t="n">
        <v>136.4</v>
      </c>
      <c r="K57" s="211" t="n">
        <v>137.8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29"/>
      <c r="D58" s="209" t="n">
        <v>104</v>
      </c>
      <c r="E58" s="209" t="n">
        <v>104.3</v>
      </c>
      <c r="F58" s="209" t="n">
        <v>114.5</v>
      </c>
      <c r="G58" s="209" t="n">
        <v>115.6</v>
      </c>
      <c r="H58" s="209" t="n">
        <v>120.3</v>
      </c>
      <c r="I58" s="209" t="n">
        <v>121.5</v>
      </c>
      <c r="J58" s="209" t="n">
        <v>122.7</v>
      </c>
      <c r="K58" s="211" t="n">
        <v>123.9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29"/>
      <c r="D59" s="209" t="n">
        <v>39.5</v>
      </c>
      <c r="E59" s="209" t="n">
        <v>9.7</v>
      </c>
      <c r="F59" s="209" t="n">
        <v>12.5</v>
      </c>
      <c r="G59" s="209" t="n">
        <v>12.6</v>
      </c>
      <c r="H59" s="209" t="n">
        <v>13.5</v>
      </c>
      <c r="I59" s="209" t="n">
        <v>13.6</v>
      </c>
      <c r="J59" s="209" t="n">
        <v>13.7</v>
      </c>
      <c r="K59" s="211" t="n">
        <v>13.9</v>
      </c>
    </row>
    <row r="60" customFormat="false" ht="21" hidden="false" customHeight="false" outlineLevel="0" collapsed="false">
      <c r="A60" s="207" t="s">
        <v>418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8788.6306</v>
      </c>
      <c r="D61" s="237" t="n">
        <f aca="false">D63+D64+D65+D68</f>
        <v>11912.5</v>
      </c>
      <c r="E61" s="237" t="n">
        <f aca="false">E63+E64+E65+E68</f>
        <v>12231.7</v>
      </c>
      <c r="F61" s="237" t="n">
        <f aca="false">F63+F64+F65+F68</f>
        <v>12353.9</v>
      </c>
      <c r="G61" s="237" t="n">
        <f aca="false">G63+G64+G65+G68</f>
        <v>12477.5</v>
      </c>
      <c r="H61" s="237" t="n">
        <f aca="false">H63+H64+H65+H68</f>
        <v>12602.3</v>
      </c>
      <c r="I61" s="237" t="n">
        <f aca="false">I63+I64+I65+I68</f>
        <v>12728.4</v>
      </c>
      <c r="J61" s="237" t="n">
        <f aca="false">J63+J64+J65+J68</f>
        <v>12855.5</v>
      </c>
      <c r="K61" s="237" t="n">
        <f aca="false">K63+K64+K65+K68</f>
        <v>12984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31.5" hidden="false" customHeight="false" outlineLevel="0" collapsed="false">
      <c r="A63" s="238" t="s">
        <v>117</v>
      </c>
      <c r="B63" s="214" t="s">
        <v>403</v>
      </c>
      <c r="C63" s="203" t="n">
        <v>300.0306</v>
      </c>
      <c r="D63" s="209" t="n">
        <v>530</v>
      </c>
      <c r="E63" s="209" t="n">
        <v>535.3</v>
      </c>
      <c r="F63" s="209" t="n">
        <v>540.6</v>
      </c>
      <c r="G63" s="209" t="n">
        <v>546</v>
      </c>
      <c r="H63" s="209" t="n">
        <v>551.5</v>
      </c>
      <c r="I63" s="209" t="n">
        <v>557</v>
      </c>
      <c r="J63" s="209" t="n">
        <v>562.6</v>
      </c>
      <c r="K63" s="209" t="n">
        <v>568.2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5580</v>
      </c>
      <c r="D64" s="209" t="n">
        <v>5036.3</v>
      </c>
      <c r="E64" s="209" t="n">
        <v>5086.6</v>
      </c>
      <c r="F64" s="209" t="n">
        <v>5137.5</v>
      </c>
      <c r="G64" s="209" t="n">
        <v>5188.9</v>
      </c>
      <c r="H64" s="209" t="n">
        <v>5240.7</v>
      </c>
      <c r="I64" s="209" t="n">
        <v>5293.2</v>
      </c>
      <c r="J64" s="209" t="n">
        <v>5346.1</v>
      </c>
      <c r="K64" s="209" t="n">
        <v>5399.5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2645.8</v>
      </c>
      <c r="D65" s="237" t="n">
        <f aca="false">D66+D67</f>
        <v>6124.2</v>
      </c>
      <c r="E65" s="237" t="n">
        <f aca="false">E66+E67</f>
        <v>6385.6</v>
      </c>
      <c r="F65" s="237" t="n">
        <f aca="false">F66+F67</f>
        <v>6449.4</v>
      </c>
      <c r="G65" s="237" t="n">
        <f aca="false">G66+G67</f>
        <v>6513.9</v>
      </c>
      <c r="H65" s="237" t="n">
        <f aca="false">H66+H67</f>
        <v>6579.1</v>
      </c>
      <c r="I65" s="237" t="n">
        <f aca="false">I66+I67</f>
        <v>6644.9</v>
      </c>
      <c r="J65" s="237" t="n">
        <f aca="false">J66+J67</f>
        <v>6711.2</v>
      </c>
      <c r="K65" s="237" t="n">
        <f aca="false">K66+K67</f>
        <v>6778.3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2285.5</v>
      </c>
      <c r="D66" s="209" t="n">
        <v>5538</v>
      </c>
      <c r="E66" s="209" t="n">
        <v>5793.6</v>
      </c>
      <c r="F66" s="209" t="n">
        <v>5851.5</v>
      </c>
      <c r="G66" s="209" t="n">
        <v>5910</v>
      </c>
      <c r="H66" s="209" t="n">
        <v>5969.1</v>
      </c>
      <c r="I66" s="209" t="n">
        <v>6028.8</v>
      </c>
      <c r="J66" s="209" t="n">
        <v>6089</v>
      </c>
      <c r="K66" s="211" t="n">
        <v>6149.9</v>
      </c>
    </row>
    <row r="67" customFormat="false" ht="21" hidden="false" customHeight="false" outlineLevel="0" collapsed="false">
      <c r="A67" s="213" t="s">
        <v>121</v>
      </c>
      <c r="B67" s="214" t="s">
        <v>403</v>
      </c>
      <c r="C67" s="203" t="n">
        <v>360.3</v>
      </c>
      <c r="D67" s="209" t="n">
        <v>586.2</v>
      </c>
      <c r="E67" s="209" t="n">
        <v>592</v>
      </c>
      <c r="F67" s="209" t="n">
        <v>597.9</v>
      </c>
      <c r="G67" s="209" t="n">
        <v>603.9</v>
      </c>
      <c r="H67" s="209" t="n">
        <v>610</v>
      </c>
      <c r="I67" s="209" t="n">
        <v>616.1</v>
      </c>
      <c r="J67" s="209" t="n">
        <v>622.2</v>
      </c>
      <c r="K67" s="211" t="n">
        <v>628.4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262.8</v>
      </c>
      <c r="D68" s="209" t="n">
        <v>222</v>
      </c>
      <c r="E68" s="209" t="n">
        <v>224.2</v>
      </c>
      <c r="F68" s="209" t="n">
        <v>226.4</v>
      </c>
      <c r="G68" s="209" t="n">
        <v>228.7</v>
      </c>
      <c r="H68" s="209" t="n">
        <v>231</v>
      </c>
      <c r="I68" s="209" t="n">
        <v>233.3</v>
      </c>
      <c r="J68" s="209" t="n">
        <v>235.6</v>
      </c>
      <c r="K68" s="211" t="n">
        <v>238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v>101</v>
      </c>
      <c r="E69" s="209" t="n">
        <v>101</v>
      </c>
      <c r="F69" s="209" t="n">
        <v>101</v>
      </c>
      <c r="G69" s="209" t="n">
        <v>101</v>
      </c>
      <c r="H69" s="209" t="n">
        <v>101</v>
      </c>
      <c r="I69" s="209" t="n">
        <v>101</v>
      </c>
      <c r="J69" s="209" t="n">
        <v>101</v>
      </c>
      <c r="K69" s="211" t="n">
        <v>101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400</v>
      </c>
      <c r="D70" s="209" t="n">
        <v>2256.1</v>
      </c>
      <c r="E70" s="209" t="n">
        <v>2294.8</v>
      </c>
      <c r="F70" s="209" t="n">
        <v>2313.4</v>
      </c>
      <c r="G70" s="209" t="n">
        <v>2332.2</v>
      </c>
      <c r="H70" s="209" t="n">
        <v>2351.1</v>
      </c>
      <c r="I70" s="209" t="n">
        <v>2370.2</v>
      </c>
      <c r="J70" s="209" t="n">
        <v>2389.4</v>
      </c>
      <c r="K70" s="211" t="n">
        <v>2408.9</v>
      </c>
    </row>
    <row r="71" customFormat="false" ht="12.75" hidden="false" customHeight="false" outlineLevel="0" collapsed="false">
      <c r="A71" s="224" t="s">
        <v>129</v>
      </c>
      <c r="B71" s="214" t="s">
        <v>403</v>
      </c>
      <c r="C71" s="203" t="n">
        <v>3952.14</v>
      </c>
      <c r="D71" s="237" t="n">
        <f aca="false">D73+D75</f>
        <v>10656</v>
      </c>
      <c r="E71" s="237" t="n">
        <f aca="false">E73+E75</f>
        <v>10807</v>
      </c>
      <c r="F71" s="237" t="n">
        <f aca="false">F73+F75</f>
        <v>11029.6</v>
      </c>
      <c r="G71" s="237" t="n">
        <f aca="false">G73+G75</f>
        <v>11473.7684352</v>
      </c>
      <c r="H71" s="237" t="n">
        <f aca="false">H73+H75</f>
        <v>11712.499876</v>
      </c>
      <c r="I71" s="237" t="n">
        <f aca="false">I73+I75</f>
        <v>12196.6207748809</v>
      </c>
      <c r="J71" s="237" t="n">
        <f aca="false">J73+J75</f>
        <v>12447.6717631649</v>
      </c>
      <c r="K71" s="237" t="n">
        <f aca="false">K73+K75</f>
        <v>12975.2172778237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21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3859.5</v>
      </c>
      <c r="D73" s="237" t="n">
        <f aca="false">D33+D36</f>
        <v>10512.5</v>
      </c>
      <c r="E73" s="237" t="n">
        <f aca="false">E33+E36</f>
        <v>10693</v>
      </c>
      <c r="F73" s="237" t="n">
        <f aca="false">F33+F36</f>
        <v>10902.6</v>
      </c>
      <c r="G73" s="237" t="n">
        <f aca="false">G33+G36</f>
        <v>11345.5684352</v>
      </c>
      <c r="H73" s="237" t="n">
        <f aca="false">H33+H36</f>
        <v>11578.699876</v>
      </c>
      <c r="I73" s="237" t="n">
        <f aca="false">I33+I36</f>
        <v>12061.5207748809</v>
      </c>
      <c r="J73" s="237" t="n">
        <f aca="false">J33+J36</f>
        <v>12311.2717631649</v>
      </c>
      <c r="K73" s="237" t="n">
        <f aca="false">K33+K36</f>
        <v>12837.4172778237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10080</v>
      </c>
      <c r="E74" s="237" t="n">
        <f aca="false">E33</f>
        <v>10281.6</v>
      </c>
      <c r="F74" s="237" t="n">
        <f aca="false">F33</f>
        <v>10487.2</v>
      </c>
      <c r="G74" s="237" t="n">
        <f aca="false">G33</f>
        <v>10925.9684352</v>
      </c>
      <c r="H74" s="237" t="n">
        <f aca="false">H33</f>
        <v>11144.799876</v>
      </c>
      <c r="I74" s="237" t="n">
        <f aca="false">I33</f>
        <v>11622.5207748809</v>
      </c>
      <c r="J74" s="237" t="n">
        <f aca="false">J33</f>
        <v>11866.9717631649</v>
      </c>
      <c r="K74" s="237" t="n">
        <f aca="false">K33</f>
        <v>12387.8172778237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92.64</v>
      </c>
      <c r="D75" s="209" t="n">
        <f aca="false">D57</f>
        <v>143.5</v>
      </c>
      <c r="E75" s="209" t="n">
        <f aca="false">E57</f>
        <v>114</v>
      </c>
      <c r="F75" s="209" t="n">
        <f aca="false">F57</f>
        <v>127</v>
      </c>
      <c r="G75" s="209" t="n">
        <f aca="false">G57</f>
        <v>128.2</v>
      </c>
      <c r="H75" s="209" t="n">
        <f aca="false">H57</f>
        <v>133.8</v>
      </c>
      <c r="I75" s="209" t="n">
        <f aca="false">I57</f>
        <v>135.1</v>
      </c>
      <c r="J75" s="209" t="n">
        <f aca="false">J57</f>
        <v>136.4</v>
      </c>
      <c r="K75" s="209" t="n">
        <f aca="false">K57</f>
        <v>137.8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836.4906</v>
      </c>
      <c r="D76" s="237" t="n">
        <f aca="false">D61-D71</f>
        <v>1256.5</v>
      </c>
      <c r="E76" s="237" t="n">
        <f aca="false">E61-E71</f>
        <v>1424.7</v>
      </c>
      <c r="F76" s="237" t="n">
        <f aca="false">F61-F71</f>
        <v>1324.3</v>
      </c>
      <c r="G76" s="237" t="n">
        <f aca="false">G61-G71</f>
        <v>1003.7315648</v>
      </c>
      <c r="H76" s="237" t="n">
        <f aca="false">H61-H71</f>
        <v>889.800123999999</v>
      </c>
      <c r="I76" s="237" t="n">
        <f aca="false">I61-I71</f>
        <v>531.779225119126</v>
      </c>
      <c r="J76" s="237" t="n">
        <f aca="false">J61-J71</f>
        <v>407.828236835077</v>
      </c>
      <c r="K76" s="237" t="n">
        <f aca="false">K61-K71</f>
        <v>8.78272217632184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31.5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197</v>
      </c>
      <c r="D82" s="209" t="n">
        <v>270</v>
      </c>
      <c r="E82" s="209" t="n">
        <v>272</v>
      </c>
      <c r="F82" s="209" t="n">
        <v>273</v>
      </c>
      <c r="G82" s="209" t="n">
        <v>274</v>
      </c>
      <c r="H82" s="209" t="n">
        <v>275</v>
      </c>
      <c r="I82" s="209" t="n">
        <v>276</v>
      </c>
      <c r="J82" s="209" t="n">
        <v>277</v>
      </c>
      <c r="K82" s="211" t="n">
        <v>278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138</v>
      </c>
      <c r="D83" s="241" t="n">
        <v>169</v>
      </c>
      <c r="E83" s="209" t="n">
        <v>170</v>
      </c>
      <c r="F83" s="209" t="n">
        <v>171</v>
      </c>
      <c r="G83" s="209" t="n">
        <v>172</v>
      </c>
      <c r="H83" s="209" t="n">
        <v>173</v>
      </c>
      <c r="I83" s="209" t="n">
        <v>174</v>
      </c>
      <c r="J83" s="209" t="n">
        <v>175</v>
      </c>
      <c r="K83" s="211" t="n">
        <v>176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24</v>
      </c>
      <c r="D84" s="210" t="n">
        <v>71</v>
      </c>
      <c r="E84" s="210" t="n">
        <v>70</v>
      </c>
      <c r="F84" s="210" t="n">
        <v>69</v>
      </c>
      <c r="G84" s="210" t="n">
        <v>68</v>
      </c>
      <c r="H84" s="210" t="n">
        <v>67</v>
      </c>
      <c r="I84" s="210" t="n">
        <v>66</v>
      </c>
      <c r="J84" s="210" t="n">
        <v>65</v>
      </c>
      <c r="K84" s="215" t="n">
        <v>64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1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5580</v>
      </c>
      <c r="D86" s="204" t="n">
        <v>5691.6</v>
      </c>
      <c r="E86" s="204" t="n">
        <v>5805.4</v>
      </c>
      <c r="F86" s="204" t="n">
        <v>5921.5</v>
      </c>
      <c r="G86" s="204" t="n">
        <v>6039.9</v>
      </c>
      <c r="H86" s="204" t="n">
        <v>6160.7</v>
      </c>
      <c r="I86" s="204" t="n">
        <v>6283.9</v>
      </c>
      <c r="J86" s="204" t="n">
        <v>6409.6</v>
      </c>
      <c r="K86" s="204" t="n">
        <v>6537.8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2645.8</v>
      </c>
      <c r="D87" s="203" t="n">
        <v>2698.7</v>
      </c>
      <c r="E87" s="203" t="n">
        <v>2752.8</v>
      </c>
      <c r="F87" s="203" t="n">
        <v>2807.7</v>
      </c>
      <c r="G87" s="203" t="n">
        <v>2863.9</v>
      </c>
      <c r="H87" s="203" t="n">
        <v>2924.8</v>
      </c>
      <c r="I87" s="203" t="n">
        <v>2983.4</v>
      </c>
      <c r="J87" s="203" t="n">
        <v>3044.7</v>
      </c>
      <c r="K87" s="203" t="n">
        <v>3105.8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31.5" hidden="false" customHeight="false" outlineLevel="0" collapsed="false">
      <c r="A89" s="206" t="s">
        <v>157</v>
      </c>
      <c r="B89" s="202" t="s">
        <v>96</v>
      </c>
      <c r="C89" s="243" t="n">
        <v>17</v>
      </c>
      <c r="D89" s="244" t="n">
        <v>18</v>
      </c>
      <c r="E89" s="244" t="n">
        <v>18</v>
      </c>
      <c r="F89" s="244" t="n">
        <v>19</v>
      </c>
      <c r="G89" s="244" t="n">
        <v>20</v>
      </c>
      <c r="H89" s="244" t="n">
        <v>21</v>
      </c>
      <c r="I89" s="244" t="n">
        <v>22</v>
      </c>
      <c r="J89" s="244" t="n">
        <v>23</v>
      </c>
      <c r="K89" s="245" t="n">
        <v>24</v>
      </c>
    </row>
    <row r="90" customFormat="false" ht="21" hidden="false" customHeight="false" outlineLevel="0" collapsed="false">
      <c r="A90" s="224" t="s">
        <v>422</v>
      </c>
      <c r="B90" s="214"/>
      <c r="C90" s="246" t="n">
        <v>55</v>
      </c>
      <c r="D90" s="247" t="n">
        <v>56</v>
      </c>
      <c r="E90" s="247" t="n">
        <v>60</v>
      </c>
      <c r="F90" s="247" t="n">
        <v>61</v>
      </c>
      <c r="G90" s="247" t="n">
        <v>62</v>
      </c>
      <c r="H90" s="247" t="n">
        <v>63</v>
      </c>
      <c r="I90" s="247" t="n">
        <v>64</v>
      </c>
      <c r="J90" s="247" t="n">
        <v>65</v>
      </c>
      <c r="K90" s="248" t="n">
        <v>66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63</v>
      </c>
      <c r="D91" s="26" t="n">
        <v>76</v>
      </c>
      <c r="E91" s="26" t="n">
        <v>56</v>
      </c>
      <c r="F91" s="26" t="n">
        <v>49</v>
      </c>
      <c r="G91" s="26" t="n">
        <v>49</v>
      </c>
      <c r="H91" s="26" t="n">
        <v>49</v>
      </c>
      <c r="I91" s="26" t="n">
        <v>49</v>
      </c>
      <c r="J91" s="26" t="n">
        <v>63</v>
      </c>
      <c r="K91" s="26" t="n">
        <v>63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36</v>
      </c>
      <c r="D92" s="26" t="n">
        <v>35</v>
      </c>
      <c r="E92" s="26" t="n">
        <v>36</v>
      </c>
      <c r="F92" s="26" t="n">
        <v>34</v>
      </c>
      <c r="G92" s="26" t="n">
        <v>34</v>
      </c>
      <c r="H92" s="26" t="n">
        <v>35</v>
      </c>
      <c r="I92" s="26" t="n">
        <v>35</v>
      </c>
      <c r="J92" s="26" t="n">
        <v>35</v>
      </c>
      <c r="K92" s="26" t="n">
        <v>36</v>
      </c>
    </row>
    <row r="93" customFormat="false" ht="14.25" hidden="false" customHeight="false" outlineLevel="0" collapsed="false">
      <c r="A93" s="242" t="s">
        <v>425</v>
      </c>
      <c r="B93" s="208"/>
      <c r="C93" s="203"/>
      <c r="D93" s="204"/>
      <c r="E93" s="204"/>
      <c r="F93" s="204"/>
      <c r="G93" s="204"/>
      <c r="H93" s="204"/>
      <c r="I93" s="204"/>
      <c r="J93" s="204"/>
      <c r="K93" s="205"/>
    </row>
    <row r="94" customFormat="false" ht="31.5" hidden="false" customHeight="false" outlineLevel="0" collapsed="false">
      <c r="A94" s="196" t="s">
        <v>426</v>
      </c>
      <c r="B94" s="197" t="s">
        <v>50</v>
      </c>
      <c r="C94" s="203" t="n">
        <v>0</v>
      </c>
      <c r="D94" s="204" t="n">
        <v>0</v>
      </c>
      <c r="E94" s="204" t="n">
        <v>0</v>
      </c>
      <c r="F94" s="204" t="n">
        <v>21.1</v>
      </c>
      <c r="G94" s="204" t="n">
        <v>0</v>
      </c>
      <c r="H94" s="204" t="n">
        <v>0</v>
      </c>
      <c r="I94" s="204" t="n">
        <v>0</v>
      </c>
      <c r="J94" s="204" t="n">
        <v>0</v>
      </c>
      <c r="K94" s="205" t="n">
        <v>0</v>
      </c>
    </row>
    <row r="95" customFormat="false" ht="18" hidden="false" customHeight="false" outlineLevel="0" collapsed="false">
      <c r="A95" s="206" t="s">
        <v>112</v>
      </c>
      <c r="B95" s="202" t="s">
        <v>66</v>
      </c>
      <c r="C95" s="203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6" t="s">
        <v>113</v>
      </c>
      <c r="B96" s="202" t="s">
        <v>12</v>
      </c>
      <c r="C96" s="203" t="n">
        <v>108.3</v>
      </c>
      <c r="D96" s="204" t="n">
        <v>108.7</v>
      </c>
      <c r="E96" s="204" t="n">
        <v>107.7</v>
      </c>
      <c r="F96" s="204" t="n">
        <v>107.3</v>
      </c>
      <c r="G96" s="204" t="n">
        <v>107.3</v>
      </c>
      <c r="H96" s="204" t="n">
        <v>107.1</v>
      </c>
      <c r="I96" s="204" t="n">
        <v>107.1</v>
      </c>
      <c r="J96" s="204" t="n">
        <v>106.6</v>
      </c>
      <c r="K96" s="205" t="n">
        <v>106.6</v>
      </c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7"/>
    <col collapsed="false" customWidth="true" hidden="false" outlineLevel="0" max="3" min="3" style="0" width="0.13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39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4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8.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365</v>
      </c>
      <c r="D8" s="199" t="n">
        <v>484</v>
      </c>
      <c r="E8" s="199" t="n">
        <v>484</v>
      </c>
      <c r="F8" s="199" t="n">
        <v>534</v>
      </c>
      <c r="G8" s="199" t="n">
        <v>535</v>
      </c>
      <c r="H8" s="199" t="n">
        <v>536</v>
      </c>
      <c r="I8" s="199" t="n">
        <v>537</v>
      </c>
      <c r="J8" s="199" t="n">
        <v>538</v>
      </c>
      <c r="K8" s="200" t="n">
        <v>539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6.9</v>
      </c>
      <c r="E9" s="204" t="n">
        <v>102.1</v>
      </c>
      <c r="F9" s="204" t="n">
        <f aca="false">F8/E8*100</f>
        <v>110.330578512397</v>
      </c>
      <c r="G9" s="204" t="n">
        <f aca="false">G8/E8*100</f>
        <v>110.537190082645</v>
      </c>
      <c r="H9" s="204" t="n">
        <f aca="false">H8/F8*100</f>
        <v>100.374531835206</v>
      </c>
      <c r="I9" s="204" t="n">
        <f aca="false">I8/G8*100</f>
        <v>100.373831775701</v>
      </c>
      <c r="J9" s="204" t="n">
        <f aca="false">J8/H8*100</f>
        <v>100.373134328358</v>
      </c>
      <c r="K9" s="205" t="n">
        <f aca="false">K8/I8*100</f>
        <v>100.372439478585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5.4</v>
      </c>
      <c r="D10" s="204" t="n">
        <v>5.6</v>
      </c>
      <c r="E10" s="204" t="n">
        <v>3.7</v>
      </c>
      <c r="F10" s="204" t="n">
        <v>7.4</v>
      </c>
      <c r="G10" s="204" t="n">
        <v>9.3</v>
      </c>
      <c r="H10" s="204" t="n">
        <v>7.4</v>
      </c>
      <c r="I10" s="204" t="n">
        <v>9.3</v>
      </c>
      <c r="J10" s="204" t="n">
        <v>7.4</v>
      </c>
      <c r="K10" s="205" t="n">
        <v>9.2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22.7</v>
      </c>
      <c r="D11" s="204" t="n">
        <v>3.7</v>
      </c>
      <c r="E11" s="204" t="n">
        <v>3.7</v>
      </c>
      <c r="F11" s="204" t="n">
        <v>3.7</v>
      </c>
      <c r="G11" s="204" t="n">
        <v>5.6</v>
      </c>
      <c r="H11" s="204" t="n">
        <v>3.7</v>
      </c>
      <c r="I11" s="204" t="n">
        <v>5.5</v>
      </c>
      <c r="J11" s="204" t="n">
        <v>3.7</v>
      </c>
      <c r="K11" s="205" t="n">
        <v>5.5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1.8</v>
      </c>
      <c r="E12" s="204" t="n">
        <v>0</v>
      </c>
      <c r="F12" s="204" t="n">
        <v>3.7</v>
      </c>
      <c r="G12" s="204" t="n">
        <v>3.7</v>
      </c>
      <c r="H12" s="204" t="n">
        <v>3.73</v>
      </c>
      <c r="I12" s="204" t="n">
        <v>3.72</v>
      </c>
      <c r="J12" s="204" t="n">
        <v>3.71</v>
      </c>
      <c r="K12" s="204" t="n">
        <v>3.71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54.8</v>
      </c>
      <c r="D13" s="204" t="n">
        <v>-54.5</v>
      </c>
      <c r="E13" s="204" t="n">
        <v>-54.95</v>
      </c>
      <c r="F13" s="204" t="n">
        <v>54.8</v>
      </c>
      <c r="G13" s="204" t="n">
        <v>54.6</v>
      </c>
      <c r="H13" s="204" t="n">
        <v>54.5</v>
      </c>
      <c r="I13" s="204" t="n">
        <v>54.3</v>
      </c>
      <c r="J13" s="204" t="n">
        <v>54.2</v>
      </c>
      <c r="K13" s="205" t="n">
        <v>54.06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5644.7</v>
      </c>
      <c r="D15" s="209" t="n">
        <f aca="false">(D19+D22)</f>
        <v>3515</v>
      </c>
      <c r="E15" s="209" t="n">
        <f aca="false">(E19+E22)</f>
        <v>3550.1</v>
      </c>
      <c r="F15" s="209" t="n">
        <f aca="false">(F19+F22)</f>
        <v>3585.5</v>
      </c>
      <c r="G15" s="209" t="n">
        <f aca="false">(G19+G22)</f>
        <v>3621.4</v>
      </c>
      <c r="H15" s="209" t="n">
        <f aca="false">(H19+H22)</f>
        <v>3657.6</v>
      </c>
      <c r="I15" s="209" t="n">
        <f aca="false">(I19+I22)</f>
        <v>3694.24</v>
      </c>
      <c r="J15" s="209" t="n">
        <f aca="false">(J19+J22)</f>
        <v>3731.2</v>
      </c>
      <c r="K15" s="209" t="n">
        <f aca="false">(K19+K22)</f>
        <v>3768.5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0.1</v>
      </c>
      <c r="E16" s="210" t="n">
        <v>100.2</v>
      </c>
      <c r="F16" s="210" t="n">
        <v>100.2</v>
      </c>
      <c r="G16" s="210" t="n">
        <v>100.3</v>
      </c>
      <c r="H16" s="210" t="n">
        <v>100.4</v>
      </c>
      <c r="I16" s="210" t="n">
        <v>100.5</v>
      </c>
      <c r="J16" s="210" t="n">
        <v>100.6</v>
      </c>
      <c r="K16" s="210" t="n">
        <v>100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334.7</v>
      </c>
      <c r="D19" s="209" t="n">
        <v>491</v>
      </c>
      <c r="E19" s="209" t="n">
        <v>495.9</v>
      </c>
      <c r="F19" s="209" t="n">
        <v>500.8</v>
      </c>
      <c r="G19" s="209" t="n">
        <v>505.8</v>
      </c>
      <c r="H19" s="209" t="n">
        <v>510.9</v>
      </c>
      <c r="I19" s="209" t="n">
        <v>516.04</v>
      </c>
      <c r="J19" s="209" t="n">
        <v>521.2</v>
      </c>
      <c r="K19" s="211" t="n">
        <v>526.4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0.2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5310</v>
      </c>
      <c r="D22" s="209" t="n">
        <v>3024</v>
      </c>
      <c r="E22" s="209" t="n">
        <v>3054.2</v>
      </c>
      <c r="F22" s="209" t="n">
        <v>3084.7</v>
      </c>
      <c r="G22" s="209" t="n">
        <v>3115.6</v>
      </c>
      <c r="H22" s="209" t="n">
        <v>3146.7</v>
      </c>
      <c r="I22" s="209" t="n">
        <v>3178.2</v>
      </c>
      <c r="J22" s="209" t="n">
        <v>3210</v>
      </c>
      <c r="K22" s="209" t="n">
        <v>3242.1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1</v>
      </c>
      <c r="F23" s="209" t="n">
        <v>100.1</v>
      </c>
      <c r="G23" s="209" t="n">
        <v>100.2</v>
      </c>
      <c r="H23" s="209" t="n">
        <v>100.3</v>
      </c>
      <c r="I23" s="209" t="n">
        <v>100.4</v>
      </c>
      <c r="J23" s="209" t="n">
        <v>100.5</v>
      </c>
      <c r="K23" s="209" t="n">
        <v>100.6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6.9</v>
      </c>
      <c r="D25" s="217" t="n">
        <v>20.8</v>
      </c>
      <c r="E25" s="210" t="n">
        <v>21</v>
      </c>
      <c r="F25" s="210" t="n">
        <v>21.21</v>
      </c>
      <c r="G25" s="210" t="n">
        <v>21.4</v>
      </c>
      <c r="H25" s="210" t="n">
        <v>21.6</v>
      </c>
      <c r="I25" s="210" t="n">
        <v>21.8</v>
      </c>
      <c r="J25" s="210" t="n">
        <v>22</v>
      </c>
      <c r="K25" s="215" t="n">
        <v>22.3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20.7</v>
      </c>
      <c r="D26" s="218" t="n">
        <v>3.1</v>
      </c>
      <c r="E26" s="219" t="n">
        <v>3.13</v>
      </c>
      <c r="F26" s="219" t="n">
        <v>3.16</v>
      </c>
      <c r="G26" s="219" t="n">
        <v>3.19</v>
      </c>
      <c r="H26" s="219" t="n">
        <v>3.22</v>
      </c>
      <c r="I26" s="219" t="n">
        <v>3.25</v>
      </c>
      <c r="J26" s="219" t="n">
        <v>3.29</v>
      </c>
      <c r="K26" s="220" t="n">
        <v>3.32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11.9</v>
      </c>
      <c r="D27" s="217" t="n">
        <v>16.8</v>
      </c>
      <c r="E27" s="210" t="n">
        <v>16.9</v>
      </c>
      <c r="F27" s="210" t="n">
        <v>17.1</v>
      </c>
      <c r="G27" s="210" t="n">
        <v>17.3</v>
      </c>
      <c r="H27" s="210" t="n">
        <v>17.4</v>
      </c>
      <c r="I27" s="210" t="n">
        <v>17.6</v>
      </c>
      <c r="J27" s="210" t="n">
        <v>17.8</v>
      </c>
      <c r="K27" s="215" t="n">
        <v>18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124.6</v>
      </c>
      <c r="D28" s="222" t="n">
        <v>315</v>
      </c>
      <c r="E28" s="210" t="n">
        <v>334.6</v>
      </c>
      <c r="F28" s="210" t="n">
        <v>337.9</v>
      </c>
      <c r="G28" s="210" t="n">
        <v>341.3</v>
      </c>
      <c r="H28" s="210" t="n">
        <v>344.7</v>
      </c>
      <c r="I28" s="210" t="n">
        <v>348.1</v>
      </c>
      <c r="J28" s="210" t="n">
        <v>351.6</v>
      </c>
      <c r="K28" s="215" t="n">
        <v>355.1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10080</v>
      </c>
      <c r="E33" s="209" t="n">
        <v>10281.6</v>
      </c>
      <c r="F33" s="209" t="n">
        <v>10487.2</v>
      </c>
      <c r="G33" s="209" t="n">
        <f aca="false">E33*G34*G35/10000</f>
        <v>10925.9684352</v>
      </c>
      <c r="H33" s="209" t="n">
        <f aca="false">F33*H34*H35/10000</f>
        <v>11144.799876</v>
      </c>
      <c r="I33" s="209" t="n">
        <f aca="false">G33*I34*I35/10000</f>
        <v>11622.5207748809</v>
      </c>
      <c r="J33" s="209" t="n">
        <f aca="false">H33*J34*J35/10000</f>
        <v>11866.9717631649</v>
      </c>
      <c r="K33" s="209" t="n">
        <f aca="false">I33*K34*K35/10000</f>
        <v>12387.8172778237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2</v>
      </c>
      <c r="E34" s="209" t="n">
        <v>101.2</v>
      </c>
      <c r="F34" s="209" t="n">
        <v>101.3</v>
      </c>
      <c r="G34" s="209" t="n">
        <v>101.4</v>
      </c>
      <c r="H34" s="209" t="n">
        <v>101.5</v>
      </c>
      <c r="I34" s="209" t="n">
        <v>101.6</v>
      </c>
      <c r="J34" s="209" t="n">
        <v>101.7</v>
      </c>
      <c r="K34" s="211" t="n">
        <v>101.8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289.5</v>
      </c>
      <c r="D36" s="225" t="n">
        <f aca="false">D40+D42+D46+D44</f>
        <v>432.5</v>
      </c>
      <c r="E36" s="225" t="n">
        <f aca="false">E40+E42+E46+E44</f>
        <v>411.4</v>
      </c>
      <c r="F36" s="225" t="n">
        <f aca="false">F40+F42+F46+F44</f>
        <v>415.4</v>
      </c>
      <c r="G36" s="225" t="n">
        <f aca="false">G40+G42+G46+G44</f>
        <v>419.6</v>
      </c>
      <c r="H36" s="225" t="n">
        <f aca="false">H40+H42+H46+H44</f>
        <v>433.9</v>
      </c>
      <c r="I36" s="225" t="n">
        <f aca="false">I40+I42+I46+I44</f>
        <v>439</v>
      </c>
      <c r="J36" s="225" t="n">
        <f aca="false">J40+J42+J46+J44</f>
        <v>444.3</v>
      </c>
      <c r="K36" s="225" t="n">
        <f aca="false">K40+K42+K46+K44</f>
        <v>449.6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v>100.1</v>
      </c>
      <c r="E37" s="210" t="n">
        <v>100.1</v>
      </c>
      <c r="F37" s="209" t="n">
        <v>100.1</v>
      </c>
      <c r="G37" s="209" t="n">
        <v>100.1</v>
      </c>
      <c r="H37" s="210" t="n">
        <v>100.1</v>
      </c>
      <c r="I37" s="209" t="n">
        <v>100.1</v>
      </c>
      <c r="J37" s="210" t="n">
        <v>100.1</v>
      </c>
      <c r="K37" s="210" t="n">
        <v>100.1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5.5</v>
      </c>
      <c r="K38" s="211" t="n">
        <v>105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0</v>
      </c>
      <c r="D40" s="209" t="n">
        <v>205.3</v>
      </c>
      <c r="E40" s="209" t="n">
        <v>207.3</v>
      </c>
      <c r="F40" s="209" t="n">
        <v>209.4</v>
      </c>
      <c r="G40" s="209" t="n">
        <v>211.5</v>
      </c>
      <c r="H40" s="209" t="n">
        <v>213.6</v>
      </c>
      <c r="I40" s="209" t="n">
        <v>215.7</v>
      </c>
      <c r="J40" s="209" t="n">
        <v>217.9</v>
      </c>
      <c r="K40" s="211" t="n">
        <v>220</v>
      </c>
    </row>
    <row r="41" customFormat="false" ht="18" hidden="false" customHeight="false" outlineLevel="0" collapsed="false">
      <c r="A41" s="227"/>
      <c r="B41" s="202" t="s">
        <v>66</v>
      </c>
      <c r="C41" s="203" t="n">
        <v>0</v>
      </c>
      <c r="D41" s="209" t="n">
        <v>100.1</v>
      </c>
      <c r="E41" s="209" t="n">
        <v>100.1</v>
      </c>
      <c r="F41" s="209" t="n">
        <v>100.1</v>
      </c>
      <c r="G41" s="209" t="n">
        <v>100.1</v>
      </c>
      <c r="H41" s="209" t="n">
        <v>100.1</v>
      </c>
      <c r="I41" s="209" t="n">
        <v>100.1</v>
      </c>
      <c r="J41" s="209" t="n">
        <v>100.1</v>
      </c>
      <c r="K41" s="209" t="n">
        <v>100.1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3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10</v>
      </c>
      <c r="I42" s="209" t="n">
        <v>11</v>
      </c>
      <c r="J42" s="209" t="n">
        <v>12</v>
      </c>
      <c r="K42" s="211" t="n">
        <v>13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100</v>
      </c>
      <c r="I43" s="209" t="n">
        <v>100.1</v>
      </c>
      <c r="J43" s="209" t="n">
        <v>100.1</v>
      </c>
      <c r="K43" s="211" t="n">
        <v>100.1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84.2</v>
      </c>
      <c r="E44" s="209" t="n">
        <v>59.7</v>
      </c>
      <c r="F44" s="209" t="n">
        <v>60.2</v>
      </c>
      <c r="G44" s="209" t="n">
        <v>60.8</v>
      </c>
      <c r="H44" s="209" t="n">
        <v>61.5</v>
      </c>
      <c r="I44" s="209" t="n">
        <v>62.1</v>
      </c>
      <c r="J44" s="209" t="n">
        <v>62.7</v>
      </c>
      <c r="K44" s="211" t="n">
        <v>63.3</v>
      </c>
    </row>
    <row r="45" customFormat="false" ht="18" hidden="false" customHeight="false" outlineLevel="0" collapsed="false">
      <c r="A45" s="227"/>
      <c r="B45" s="202" t="s">
        <v>66</v>
      </c>
      <c r="C45" s="203"/>
      <c r="D45" s="209" t="n">
        <v>100.1</v>
      </c>
      <c r="E45" s="209" t="n">
        <v>100.1</v>
      </c>
      <c r="F45" s="209" t="n">
        <v>100.1</v>
      </c>
      <c r="G45" s="209" t="n">
        <v>100.1</v>
      </c>
      <c r="H45" s="209" t="n">
        <v>100.1</v>
      </c>
      <c r="I45" s="209" t="n">
        <v>100.1</v>
      </c>
      <c r="J45" s="209" t="n">
        <v>100.1</v>
      </c>
      <c r="K45" s="211" t="n">
        <v>100.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59.5</v>
      </c>
      <c r="D46" s="209" t="n">
        <v>143</v>
      </c>
      <c r="E46" s="209" t="n">
        <v>144.4</v>
      </c>
      <c r="F46" s="209" t="n">
        <v>145.8</v>
      </c>
      <c r="G46" s="209" t="n">
        <v>147.3</v>
      </c>
      <c r="H46" s="209" t="n">
        <v>148.8</v>
      </c>
      <c r="I46" s="209" t="n">
        <v>150.2</v>
      </c>
      <c r="J46" s="209" t="n">
        <v>151.7</v>
      </c>
      <c r="K46" s="211" t="n">
        <v>153.3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2</v>
      </c>
      <c r="E48" s="209" t="n">
        <v>2</v>
      </c>
      <c r="F48" s="209" t="n">
        <v>2</v>
      </c>
      <c r="G48" s="209" t="n">
        <v>2</v>
      </c>
      <c r="H48" s="209" t="n">
        <v>2</v>
      </c>
      <c r="I48" s="209" t="n">
        <v>2</v>
      </c>
      <c r="J48" s="209" t="n">
        <v>2</v>
      </c>
      <c r="K48" s="211" t="n">
        <v>2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52.5" hidden="false" customHeight="false" outlineLevel="0" collapsed="false">
      <c r="A50" s="212" t="s">
        <v>89</v>
      </c>
      <c r="B50" s="202" t="s">
        <v>82</v>
      </c>
      <c r="C50" s="230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6</v>
      </c>
      <c r="I51" s="210" t="n">
        <v>6</v>
      </c>
      <c r="J51" s="210" t="n">
        <v>6</v>
      </c>
      <c r="K51" s="215" t="n">
        <v>6</v>
      </c>
    </row>
    <row r="52" customFormat="false" ht="52.5" hidden="false" customHeight="fals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52.5" hidden="false" customHeight="false" outlineLevel="0" collapsed="false">
      <c r="A53" s="212" t="s">
        <v>89</v>
      </c>
      <c r="B53" s="202" t="s">
        <v>415</v>
      </c>
      <c r="C53" s="231" t="n">
        <v>5</v>
      </c>
      <c r="D53" s="232" t="n">
        <v>5</v>
      </c>
      <c r="E53" s="232" t="n">
        <v>5</v>
      </c>
      <c r="F53" s="232" t="n">
        <v>5</v>
      </c>
      <c r="G53" s="232" t="n">
        <v>5</v>
      </c>
      <c r="H53" s="232" t="n">
        <v>5</v>
      </c>
      <c r="I53" s="232" t="n">
        <v>5</v>
      </c>
      <c r="J53" s="232" t="n">
        <v>5</v>
      </c>
      <c r="K53" s="233" t="n">
        <v>5</v>
      </c>
    </row>
    <row r="54" customFormat="false" ht="52.5" hidden="false" customHeight="false" outlineLevel="0" collapsed="false">
      <c r="A54" s="212" t="s">
        <v>89</v>
      </c>
      <c r="B54" s="202" t="s">
        <v>415</v>
      </c>
      <c r="C54" s="231" t="n">
        <v>6</v>
      </c>
      <c r="D54" s="232" t="n">
        <v>6</v>
      </c>
      <c r="E54" s="232" t="n">
        <v>6</v>
      </c>
      <c r="F54" s="232" t="n">
        <v>6</v>
      </c>
      <c r="G54" s="232" t="n">
        <v>6</v>
      </c>
      <c r="H54" s="232" t="n">
        <v>6</v>
      </c>
      <c r="I54" s="232" t="n">
        <v>6</v>
      </c>
      <c r="J54" s="232" t="n">
        <v>6</v>
      </c>
      <c r="K54" s="233" t="n">
        <v>6</v>
      </c>
    </row>
    <row r="55" customFormat="false" ht="52.5" hidden="false" customHeight="false" outlineLevel="0" collapsed="false">
      <c r="A55" s="212" t="s">
        <v>89</v>
      </c>
      <c r="B55" s="202" t="s">
        <v>50</v>
      </c>
      <c r="C55" s="234" t="n">
        <v>7200</v>
      </c>
      <c r="D55" s="234" t="n">
        <v>7344</v>
      </c>
      <c r="E55" s="235" t="n">
        <v>7490</v>
      </c>
      <c r="F55" s="230" t="n">
        <v>8550.2</v>
      </c>
      <c r="G55" s="230" t="n">
        <v>8645.2</v>
      </c>
      <c r="H55" s="230" t="n">
        <v>9731.3</v>
      </c>
      <c r="I55" s="230" t="n">
        <v>9911.9</v>
      </c>
      <c r="J55" s="230" t="n">
        <v>11073.8</v>
      </c>
      <c r="K55" s="230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21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43.5</v>
      </c>
      <c r="E57" s="209" t="n">
        <v>114</v>
      </c>
      <c r="F57" s="209" t="n">
        <v>127</v>
      </c>
      <c r="G57" s="209" t="n">
        <v>128.2</v>
      </c>
      <c r="H57" s="209" t="n">
        <v>133.8</v>
      </c>
      <c r="I57" s="209" t="n">
        <v>135.1</v>
      </c>
      <c r="J57" s="209" t="n">
        <v>136.4</v>
      </c>
      <c r="K57" s="211" t="n">
        <v>137.8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29"/>
      <c r="D58" s="209" t="n">
        <v>104</v>
      </c>
      <c r="E58" s="209" t="n">
        <v>104.3</v>
      </c>
      <c r="F58" s="209" t="n">
        <v>114.5</v>
      </c>
      <c r="G58" s="209" t="n">
        <v>115.6</v>
      </c>
      <c r="H58" s="209" t="n">
        <v>120.3</v>
      </c>
      <c r="I58" s="209" t="n">
        <v>121.5</v>
      </c>
      <c r="J58" s="209" t="n">
        <v>122.7</v>
      </c>
      <c r="K58" s="211" t="n">
        <v>123.9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29"/>
      <c r="D59" s="209" t="n">
        <v>39.5</v>
      </c>
      <c r="E59" s="209" t="n">
        <v>9.7</v>
      </c>
      <c r="F59" s="209" t="n">
        <v>12.5</v>
      </c>
      <c r="G59" s="209" t="n">
        <v>12.6</v>
      </c>
      <c r="H59" s="209" t="n">
        <v>13.5</v>
      </c>
      <c r="I59" s="209" t="n">
        <v>13.6</v>
      </c>
      <c r="J59" s="209" t="n">
        <v>13.7</v>
      </c>
      <c r="K59" s="211" t="n">
        <v>13.9</v>
      </c>
    </row>
    <row r="60" customFormat="false" ht="21" hidden="false" customHeight="false" outlineLevel="0" collapsed="false">
      <c r="A60" s="207" t="s">
        <v>418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8788.6306</v>
      </c>
      <c r="D61" s="237" t="n">
        <f aca="false">D63+D64+D65+D68</f>
        <v>11912.5</v>
      </c>
      <c r="E61" s="237" t="n">
        <f aca="false">E63+E64+E65+E68</f>
        <v>12231.7</v>
      </c>
      <c r="F61" s="237" t="n">
        <f aca="false">F63+F64+F65+F68</f>
        <v>12353.9</v>
      </c>
      <c r="G61" s="237" t="n">
        <f aca="false">G63+G64+G65+G68</f>
        <v>12477.5</v>
      </c>
      <c r="H61" s="237" t="n">
        <f aca="false">H63+H64+H65+H68</f>
        <v>12602.3</v>
      </c>
      <c r="I61" s="237" t="n">
        <f aca="false">I63+I64+I65+I68</f>
        <v>12728.4</v>
      </c>
      <c r="J61" s="237" t="n">
        <f aca="false">J63+J64+J65+J68</f>
        <v>12855.5</v>
      </c>
      <c r="K61" s="237" t="n">
        <f aca="false">K63+K64+K65+K68</f>
        <v>12984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31.5" hidden="false" customHeight="false" outlineLevel="0" collapsed="false">
      <c r="A63" s="238" t="s">
        <v>117</v>
      </c>
      <c r="B63" s="214" t="s">
        <v>403</v>
      </c>
      <c r="C63" s="203" t="n">
        <v>300.0306</v>
      </c>
      <c r="D63" s="209" t="n">
        <v>530</v>
      </c>
      <c r="E63" s="209" t="n">
        <v>535.3</v>
      </c>
      <c r="F63" s="209" t="n">
        <v>540.6</v>
      </c>
      <c r="G63" s="209" t="n">
        <v>546</v>
      </c>
      <c r="H63" s="209" t="n">
        <v>551.5</v>
      </c>
      <c r="I63" s="209" t="n">
        <v>557</v>
      </c>
      <c r="J63" s="209" t="n">
        <v>562.6</v>
      </c>
      <c r="K63" s="209" t="n">
        <v>568.2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5580</v>
      </c>
      <c r="D64" s="209" t="n">
        <v>5036.3</v>
      </c>
      <c r="E64" s="209" t="n">
        <v>5086.6</v>
      </c>
      <c r="F64" s="209" t="n">
        <v>5137.5</v>
      </c>
      <c r="G64" s="209" t="n">
        <v>5188.9</v>
      </c>
      <c r="H64" s="209" t="n">
        <v>5240.7</v>
      </c>
      <c r="I64" s="209" t="n">
        <v>5293.2</v>
      </c>
      <c r="J64" s="209" t="n">
        <v>5346.1</v>
      </c>
      <c r="K64" s="209" t="n">
        <v>5399.5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2645.8</v>
      </c>
      <c r="D65" s="237" t="n">
        <f aca="false">D66+D67</f>
        <v>6124.2</v>
      </c>
      <c r="E65" s="237" t="n">
        <f aca="false">E66+E67</f>
        <v>6385.6</v>
      </c>
      <c r="F65" s="237" t="n">
        <f aca="false">F66+F67</f>
        <v>6449.4</v>
      </c>
      <c r="G65" s="237" t="n">
        <f aca="false">G66+G67</f>
        <v>6513.9</v>
      </c>
      <c r="H65" s="237" t="n">
        <f aca="false">H66+H67</f>
        <v>6579.1</v>
      </c>
      <c r="I65" s="237" t="n">
        <f aca="false">I66+I67</f>
        <v>6644.9</v>
      </c>
      <c r="J65" s="237" t="n">
        <f aca="false">J66+J67</f>
        <v>6711.2</v>
      </c>
      <c r="K65" s="237" t="n">
        <f aca="false">K66+K67</f>
        <v>6778.3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2285.5</v>
      </c>
      <c r="D66" s="209" t="n">
        <v>5538</v>
      </c>
      <c r="E66" s="209" t="n">
        <v>5793.6</v>
      </c>
      <c r="F66" s="209" t="n">
        <v>5851.5</v>
      </c>
      <c r="G66" s="209" t="n">
        <v>5910</v>
      </c>
      <c r="H66" s="209" t="n">
        <v>5969.1</v>
      </c>
      <c r="I66" s="209" t="n">
        <v>6028.8</v>
      </c>
      <c r="J66" s="209" t="n">
        <v>6089</v>
      </c>
      <c r="K66" s="211" t="n">
        <v>6149.9</v>
      </c>
    </row>
    <row r="67" customFormat="false" ht="21" hidden="false" customHeight="false" outlineLevel="0" collapsed="false">
      <c r="A67" s="213" t="s">
        <v>121</v>
      </c>
      <c r="B67" s="214" t="s">
        <v>403</v>
      </c>
      <c r="C67" s="203" t="n">
        <v>360.3</v>
      </c>
      <c r="D67" s="209" t="n">
        <v>586.2</v>
      </c>
      <c r="E67" s="209" t="n">
        <v>592</v>
      </c>
      <c r="F67" s="209" t="n">
        <v>597.9</v>
      </c>
      <c r="G67" s="209" t="n">
        <v>603.9</v>
      </c>
      <c r="H67" s="209" t="n">
        <v>610</v>
      </c>
      <c r="I67" s="209" t="n">
        <v>616.1</v>
      </c>
      <c r="J67" s="209" t="n">
        <v>622.2</v>
      </c>
      <c r="K67" s="211" t="n">
        <v>628.4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262.8</v>
      </c>
      <c r="D68" s="209" t="n">
        <v>222</v>
      </c>
      <c r="E68" s="209" t="n">
        <v>224.2</v>
      </c>
      <c r="F68" s="209" t="n">
        <v>226.4</v>
      </c>
      <c r="G68" s="209" t="n">
        <v>228.7</v>
      </c>
      <c r="H68" s="209" t="n">
        <v>231</v>
      </c>
      <c r="I68" s="209" t="n">
        <v>233.3</v>
      </c>
      <c r="J68" s="209" t="n">
        <v>235.6</v>
      </c>
      <c r="K68" s="211" t="n">
        <v>238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v>101</v>
      </c>
      <c r="E69" s="209" t="n">
        <v>101</v>
      </c>
      <c r="F69" s="209" t="n">
        <v>101</v>
      </c>
      <c r="G69" s="209" t="n">
        <v>101</v>
      </c>
      <c r="H69" s="209" t="n">
        <v>101</v>
      </c>
      <c r="I69" s="209" t="n">
        <v>101</v>
      </c>
      <c r="J69" s="209" t="n">
        <v>101</v>
      </c>
      <c r="K69" s="211" t="n">
        <v>101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400</v>
      </c>
      <c r="D70" s="209" t="n">
        <v>2256.1</v>
      </c>
      <c r="E70" s="209" t="n">
        <v>2294.8</v>
      </c>
      <c r="F70" s="209" t="n">
        <v>2313.4</v>
      </c>
      <c r="G70" s="209" t="n">
        <v>2332.2</v>
      </c>
      <c r="H70" s="209" t="n">
        <v>2351.1</v>
      </c>
      <c r="I70" s="209" t="n">
        <v>2370.2</v>
      </c>
      <c r="J70" s="209" t="n">
        <v>2389.4</v>
      </c>
      <c r="K70" s="211" t="n">
        <v>2408.9</v>
      </c>
    </row>
    <row r="71" customFormat="false" ht="12.75" hidden="false" customHeight="false" outlineLevel="0" collapsed="false">
      <c r="A71" s="224" t="s">
        <v>129</v>
      </c>
      <c r="B71" s="214" t="s">
        <v>403</v>
      </c>
      <c r="C71" s="203" t="n">
        <v>3952.14</v>
      </c>
      <c r="D71" s="237" t="n">
        <f aca="false">D73+D75</f>
        <v>10656</v>
      </c>
      <c r="E71" s="237" t="n">
        <f aca="false">E73+E75</f>
        <v>10807</v>
      </c>
      <c r="F71" s="237" t="n">
        <f aca="false">F73+F75</f>
        <v>11029.6</v>
      </c>
      <c r="G71" s="237" t="n">
        <f aca="false">G73+G75</f>
        <v>11473.7684352</v>
      </c>
      <c r="H71" s="237" t="n">
        <f aca="false">H73+H75</f>
        <v>11712.499876</v>
      </c>
      <c r="I71" s="237" t="n">
        <f aca="false">I73+I75</f>
        <v>12196.6207748809</v>
      </c>
      <c r="J71" s="237" t="n">
        <f aca="false">J73+J75</f>
        <v>12447.6717631649</v>
      </c>
      <c r="K71" s="237" t="n">
        <f aca="false">K73+K75</f>
        <v>12975.2172778237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21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3859.5</v>
      </c>
      <c r="D73" s="237" t="n">
        <f aca="false">D33+D36</f>
        <v>10512.5</v>
      </c>
      <c r="E73" s="237" t="n">
        <f aca="false">E33+E36</f>
        <v>10693</v>
      </c>
      <c r="F73" s="237" t="n">
        <f aca="false">F33+F36</f>
        <v>10902.6</v>
      </c>
      <c r="G73" s="237" t="n">
        <f aca="false">G33+G36</f>
        <v>11345.5684352</v>
      </c>
      <c r="H73" s="237" t="n">
        <f aca="false">H33+H36</f>
        <v>11578.699876</v>
      </c>
      <c r="I73" s="237" t="n">
        <f aca="false">I33+I36</f>
        <v>12061.5207748809</v>
      </c>
      <c r="J73" s="237" t="n">
        <f aca="false">J33+J36</f>
        <v>12311.2717631649</v>
      </c>
      <c r="K73" s="237" t="n">
        <f aca="false">K33+K36</f>
        <v>12837.4172778237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10080</v>
      </c>
      <c r="E74" s="237" t="n">
        <f aca="false">E33</f>
        <v>10281.6</v>
      </c>
      <c r="F74" s="237" t="n">
        <f aca="false">F33</f>
        <v>10487.2</v>
      </c>
      <c r="G74" s="237" t="n">
        <f aca="false">G33</f>
        <v>10925.9684352</v>
      </c>
      <c r="H74" s="237" t="n">
        <f aca="false">H33</f>
        <v>11144.799876</v>
      </c>
      <c r="I74" s="237" t="n">
        <f aca="false">I33</f>
        <v>11622.5207748809</v>
      </c>
      <c r="J74" s="237" t="n">
        <f aca="false">J33</f>
        <v>11866.9717631649</v>
      </c>
      <c r="K74" s="237" t="n">
        <f aca="false">K33</f>
        <v>12387.8172778237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92.64</v>
      </c>
      <c r="D75" s="209" t="n">
        <f aca="false">D57</f>
        <v>143.5</v>
      </c>
      <c r="E75" s="209" t="n">
        <f aca="false">E57</f>
        <v>114</v>
      </c>
      <c r="F75" s="209" t="n">
        <f aca="false">F57</f>
        <v>127</v>
      </c>
      <c r="G75" s="209" t="n">
        <f aca="false">G57</f>
        <v>128.2</v>
      </c>
      <c r="H75" s="209" t="n">
        <f aca="false">H57</f>
        <v>133.8</v>
      </c>
      <c r="I75" s="209" t="n">
        <f aca="false">I57</f>
        <v>135.1</v>
      </c>
      <c r="J75" s="209" t="n">
        <f aca="false">J57</f>
        <v>136.4</v>
      </c>
      <c r="K75" s="209" t="n">
        <f aca="false">K57</f>
        <v>137.8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836.4906</v>
      </c>
      <c r="D76" s="237" t="n">
        <f aca="false">D61-D71</f>
        <v>1256.5</v>
      </c>
      <c r="E76" s="237" t="n">
        <f aca="false">E61-E71</f>
        <v>1424.7</v>
      </c>
      <c r="F76" s="237" t="n">
        <f aca="false">F61-F71</f>
        <v>1324.3</v>
      </c>
      <c r="G76" s="237" t="n">
        <f aca="false">G61-G71</f>
        <v>1003.7315648</v>
      </c>
      <c r="H76" s="237" t="n">
        <f aca="false">H61-H71</f>
        <v>889.800123999999</v>
      </c>
      <c r="I76" s="237" t="n">
        <f aca="false">I61-I71</f>
        <v>531.779225119126</v>
      </c>
      <c r="J76" s="237" t="n">
        <f aca="false">J61-J71</f>
        <v>407.828236835077</v>
      </c>
      <c r="K76" s="237" t="n">
        <f aca="false">K61-K71</f>
        <v>8.78272217632184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31.5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197</v>
      </c>
      <c r="D82" s="209" t="n">
        <v>270</v>
      </c>
      <c r="E82" s="209" t="n">
        <v>272</v>
      </c>
      <c r="F82" s="209" t="n">
        <v>273</v>
      </c>
      <c r="G82" s="209" t="n">
        <v>274</v>
      </c>
      <c r="H82" s="209" t="n">
        <v>275</v>
      </c>
      <c r="I82" s="209" t="n">
        <v>276</v>
      </c>
      <c r="J82" s="209" t="n">
        <v>277</v>
      </c>
      <c r="K82" s="211" t="n">
        <v>278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138</v>
      </c>
      <c r="D83" s="241" t="n">
        <v>169</v>
      </c>
      <c r="E83" s="209" t="n">
        <v>170</v>
      </c>
      <c r="F83" s="209" t="n">
        <v>171</v>
      </c>
      <c r="G83" s="209" t="n">
        <v>172</v>
      </c>
      <c r="H83" s="209" t="n">
        <v>173</v>
      </c>
      <c r="I83" s="209" t="n">
        <v>174</v>
      </c>
      <c r="J83" s="209" t="n">
        <v>175</v>
      </c>
      <c r="K83" s="211" t="n">
        <v>176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24</v>
      </c>
      <c r="D84" s="210" t="n">
        <v>71</v>
      </c>
      <c r="E84" s="210" t="n">
        <v>70</v>
      </c>
      <c r="F84" s="210" t="n">
        <v>69</v>
      </c>
      <c r="G84" s="210" t="n">
        <v>68</v>
      </c>
      <c r="H84" s="210" t="n">
        <v>67</v>
      </c>
      <c r="I84" s="210" t="n">
        <v>66</v>
      </c>
      <c r="J84" s="210" t="n">
        <v>65</v>
      </c>
      <c r="K84" s="215" t="n">
        <v>64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1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5580</v>
      </c>
      <c r="D86" s="204" t="n">
        <v>5691.6</v>
      </c>
      <c r="E86" s="204" t="n">
        <v>5805.4</v>
      </c>
      <c r="F86" s="204" t="n">
        <v>5921.5</v>
      </c>
      <c r="G86" s="204" t="n">
        <v>6039.9</v>
      </c>
      <c r="H86" s="204" t="n">
        <v>6160.7</v>
      </c>
      <c r="I86" s="204" t="n">
        <v>6283.9</v>
      </c>
      <c r="J86" s="204" t="n">
        <v>6409.6</v>
      </c>
      <c r="K86" s="204" t="n">
        <v>6537.8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2645.8</v>
      </c>
      <c r="D87" s="203" t="n">
        <v>2698.7</v>
      </c>
      <c r="E87" s="203" t="n">
        <v>2752.8</v>
      </c>
      <c r="F87" s="203" t="n">
        <v>2807.7</v>
      </c>
      <c r="G87" s="203" t="n">
        <v>2863.9</v>
      </c>
      <c r="H87" s="203" t="n">
        <v>2924.8</v>
      </c>
      <c r="I87" s="203" t="n">
        <v>2983.4</v>
      </c>
      <c r="J87" s="203" t="n">
        <v>3044.7</v>
      </c>
      <c r="K87" s="203" t="n">
        <v>3105.8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31.5" hidden="false" customHeight="false" outlineLevel="0" collapsed="false">
      <c r="A89" s="206" t="s">
        <v>157</v>
      </c>
      <c r="B89" s="202" t="s">
        <v>96</v>
      </c>
      <c r="C89" s="243" t="n">
        <v>17</v>
      </c>
      <c r="D89" s="244" t="n">
        <v>18</v>
      </c>
      <c r="E89" s="244" t="n">
        <v>18</v>
      </c>
      <c r="F89" s="244" t="n">
        <v>19</v>
      </c>
      <c r="G89" s="244" t="n">
        <v>20</v>
      </c>
      <c r="H89" s="244" t="n">
        <v>21</v>
      </c>
      <c r="I89" s="244" t="n">
        <v>22</v>
      </c>
      <c r="J89" s="244" t="n">
        <v>23</v>
      </c>
      <c r="K89" s="245" t="n">
        <v>24</v>
      </c>
    </row>
    <row r="90" customFormat="false" ht="21" hidden="false" customHeight="false" outlineLevel="0" collapsed="false">
      <c r="A90" s="224" t="s">
        <v>422</v>
      </c>
      <c r="B90" s="214"/>
      <c r="C90" s="246" t="n">
        <v>55</v>
      </c>
      <c r="D90" s="247" t="n">
        <v>56</v>
      </c>
      <c r="E90" s="247" t="n">
        <v>60</v>
      </c>
      <c r="F90" s="247" t="n">
        <v>61</v>
      </c>
      <c r="G90" s="247" t="n">
        <v>62</v>
      </c>
      <c r="H90" s="247" t="n">
        <v>63</v>
      </c>
      <c r="I90" s="247" t="n">
        <v>64</v>
      </c>
      <c r="J90" s="247" t="n">
        <v>65</v>
      </c>
      <c r="K90" s="248" t="n">
        <v>66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63</v>
      </c>
      <c r="D91" s="26" t="n">
        <v>76</v>
      </c>
      <c r="E91" s="26" t="n">
        <v>56</v>
      </c>
      <c r="F91" s="26" t="n">
        <v>49</v>
      </c>
      <c r="G91" s="26" t="n">
        <v>49</v>
      </c>
      <c r="H91" s="26" t="n">
        <v>49</v>
      </c>
      <c r="I91" s="26" t="n">
        <v>49</v>
      </c>
      <c r="J91" s="26" t="n">
        <v>63</v>
      </c>
      <c r="K91" s="26" t="n">
        <v>63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36</v>
      </c>
      <c r="D92" s="26" t="n">
        <v>35</v>
      </c>
      <c r="E92" s="26" t="n">
        <v>36</v>
      </c>
      <c r="F92" s="26" t="n">
        <v>34</v>
      </c>
      <c r="G92" s="26" t="n">
        <v>34</v>
      </c>
      <c r="H92" s="26" t="n">
        <v>35</v>
      </c>
      <c r="I92" s="26" t="n">
        <v>35</v>
      </c>
      <c r="J92" s="26" t="n">
        <v>35</v>
      </c>
      <c r="K92" s="26" t="n">
        <v>36</v>
      </c>
    </row>
    <row r="93" customFormat="false" ht="14.25" hidden="false" customHeight="false" outlineLevel="0" collapsed="false">
      <c r="A93" s="242" t="s">
        <v>425</v>
      </c>
      <c r="B93" s="208"/>
      <c r="C93" s="203"/>
      <c r="D93" s="204"/>
      <c r="E93" s="204"/>
      <c r="F93" s="204"/>
      <c r="G93" s="204"/>
      <c r="H93" s="204"/>
      <c r="I93" s="204"/>
      <c r="J93" s="204"/>
      <c r="K93" s="205"/>
    </row>
    <row r="94" customFormat="false" ht="31.5" hidden="false" customHeight="false" outlineLevel="0" collapsed="false">
      <c r="A94" s="196" t="s">
        <v>426</v>
      </c>
      <c r="B94" s="197" t="s">
        <v>50</v>
      </c>
      <c r="C94" s="203" t="n">
        <v>0</v>
      </c>
      <c r="D94" s="204" t="n">
        <v>0</v>
      </c>
      <c r="E94" s="204" t="n">
        <v>0</v>
      </c>
      <c r="F94" s="204" t="n">
        <v>21.1</v>
      </c>
      <c r="G94" s="204" t="n">
        <v>0</v>
      </c>
      <c r="H94" s="204" t="n">
        <v>0</v>
      </c>
      <c r="I94" s="204" t="n">
        <v>0</v>
      </c>
      <c r="J94" s="204" t="n">
        <v>0</v>
      </c>
      <c r="K94" s="205" t="n">
        <v>0</v>
      </c>
    </row>
    <row r="95" customFormat="false" ht="18" hidden="false" customHeight="false" outlineLevel="0" collapsed="false">
      <c r="A95" s="206" t="s">
        <v>112</v>
      </c>
      <c r="B95" s="202" t="s">
        <v>66</v>
      </c>
      <c r="C95" s="203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6" t="s">
        <v>113</v>
      </c>
      <c r="B96" s="202" t="s">
        <v>12</v>
      </c>
      <c r="C96" s="203" t="n">
        <v>108.3</v>
      </c>
      <c r="D96" s="204" t="n">
        <v>108.7</v>
      </c>
      <c r="E96" s="204" t="n">
        <v>107.7</v>
      </c>
      <c r="F96" s="204" t="n">
        <v>107.3</v>
      </c>
      <c r="G96" s="204" t="n">
        <v>107.3</v>
      </c>
      <c r="H96" s="204" t="n">
        <v>107.1</v>
      </c>
      <c r="I96" s="204" t="n">
        <v>107.1</v>
      </c>
      <c r="J96" s="204" t="n">
        <v>106.6</v>
      </c>
      <c r="K96" s="205" t="n">
        <v>106.6</v>
      </c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8.14"/>
    <col collapsed="false" customWidth="true" hidden="tru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8" min="7" style="0" width="8.85"/>
    <col collapsed="false" customWidth="true" hidden="false" outlineLevel="0" max="9" min="9" style="0" width="8.28"/>
    <col collapsed="false" customWidth="true" hidden="false" outlineLevel="0" max="10" min="10" style="0" width="9.56"/>
    <col collapsed="false" customWidth="true" hidden="false" outlineLevel="0" max="11" min="11" style="0" width="8.85"/>
  </cols>
  <sheetData>
    <row r="2" customFormat="false" ht="12.75" hidden="false" customHeight="true" outlineLevel="0" collapsed="false">
      <c r="A2" s="187" t="s">
        <v>4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7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21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457</v>
      </c>
      <c r="D8" s="199" t="n">
        <v>350</v>
      </c>
      <c r="E8" s="199" t="n">
        <v>377</v>
      </c>
      <c r="F8" s="199" t="n">
        <f aca="false">417-17</f>
        <v>400</v>
      </c>
      <c r="G8" s="199" t="n">
        <v>421</v>
      </c>
      <c r="H8" s="199" t="n">
        <v>428</v>
      </c>
      <c r="I8" s="199" t="n">
        <v>431</v>
      </c>
      <c r="J8" s="199" t="n">
        <v>429</v>
      </c>
      <c r="K8" s="200" t="n">
        <v>432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8.2</v>
      </c>
      <c r="E9" s="204" t="n">
        <f aca="false">E8/D8*100</f>
        <v>107.714285714286</v>
      </c>
      <c r="F9" s="204" t="n">
        <f aca="false">F8/E8*100</f>
        <v>106.100795755968</v>
      </c>
      <c r="G9" s="204" t="n">
        <f aca="false">G8/E8*100</f>
        <v>111.671087533156</v>
      </c>
      <c r="H9" s="204" t="n">
        <f aca="false">H8/F8*100</f>
        <v>107</v>
      </c>
      <c r="I9" s="204" t="n">
        <f aca="false">I8/G8*100</f>
        <v>102.375296912114</v>
      </c>
      <c r="J9" s="204" t="n">
        <f aca="false">J8/H8*100</f>
        <v>100.233644859813</v>
      </c>
      <c r="K9" s="205" t="n">
        <f aca="false">K8/I8*100</f>
        <v>100.232018561485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5.3</v>
      </c>
      <c r="D10" s="204" t="n">
        <v>10.8</v>
      </c>
      <c r="E10" s="204" t="n">
        <v>10.8</v>
      </c>
      <c r="F10" s="204" t="n">
        <v>4.3</v>
      </c>
      <c r="G10" s="204" t="n">
        <v>6.4</v>
      </c>
      <c r="H10" s="204" t="n">
        <v>8.6</v>
      </c>
      <c r="I10" s="204" t="n">
        <v>8.6</v>
      </c>
      <c r="J10" s="204" t="n">
        <v>10.7</v>
      </c>
      <c r="K10" s="205" t="n">
        <v>12.8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0.9</v>
      </c>
      <c r="D11" s="204" t="n">
        <v>10.8</v>
      </c>
      <c r="E11" s="204" t="n">
        <v>10.8</v>
      </c>
      <c r="F11" s="204" t="n">
        <v>8.6</v>
      </c>
      <c r="G11" s="204" t="n">
        <v>6.4</v>
      </c>
      <c r="H11" s="204" t="n">
        <v>8.6</v>
      </c>
      <c r="I11" s="204" t="n">
        <v>8.6</v>
      </c>
      <c r="J11" s="204" t="n">
        <v>10.7</v>
      </c>
      <c r="K11" s="205" t="n">
        <v>12.8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4.3</v>
      </c>
      <c r="D12" s="204" t="n">
        <v>4.1</v>
      </c>
      <c r="E12" s="204" t="n">
        <v>4.1</v>
      </c>
      <c r="F12" s="204" t="n">
        <v>4.3</v>
      </c>
      <c r="G12" s="204" t="n">
        <v>2</v>
      </c>
      <c r="H12" s="204" t="n">
        <v>2</v>
      </c>
      <c r="I12" s="204" t="n">
        <v>2</v>
      </c>
      <c r="J12" s="204" t="n">
        <v>2</v>
      </c>
      <c r="K12" s="204" t="n">
        <v>2</v>
      </c>
    </row>
    <row r="13" customFormat="false" ht="18" hidden="false" customHeight="false" outlineLevel="0" collapsed="false">
      <c r="A13" s="206" t="s">
        <v>25</v>
      </c>
      <c r="B13" s="202" t="s">
        <v>398</v>
      </c>
      <c r="C13" s="203" t="n">
        <v>43.7</v>
      </c>
      <c r="D13" s="204" t="n">
        <v>43.4</v>
      </c>
      <c r="E13" s="204" t="n">
        <v>65.08</v>
      </c>
      <c r="F13" s="204" t="n">
        <v>86.58</v>
      </c>
      <c r="G13" s="204" t="n">
        <v>86.3</v>
      </c>
      <c r="H13" s="204" t="n">
        <v>86.2</v>
      </c>
      <c r="I13" s="204" t="n">
        <v>86.03</v>
      </c>
      <c r="J13" s="204" t="n">
        <v>85.8</v>
      </c>
      <c r="K13" s="205" t="n">
        <v>85.66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17992.5</v>
      </c>
      <c r="D15" s="209" t="n">
        <f aca="false">(D19+D22)</f>
        <v>18349.9</v>
      </c>
      <c r="E15" s="209" t="n">
        <f aca="false">(E19+E22)</f>
        <v>18668.1</v>
      </c>
      <c r="F15" s="209" t="n">
        <f aca="false">(F19+F22)</f>
        <v>19456.1</v>
      </c>
      <c r="G15" s="209" t="n">
        <f aca="false">(G19+G22)</f>
        <v>19476.2</v>
      </c>
      <c r="H15" s="209" t="n">
        <f aca="false">(H19+H22)</f>
        <v>20159.6</v>
      </c>
      <c r="I15" s="209" t="n">
        <f aca="false">(I19+I22)</f>
        <v>20194.5</v>
      </c>
      <c r="J15" s="209" t="n">
        <f aca="false">(J19+J22)</f>
        <v>20999.3</v>
      </c>
      <c r="K15" s="209" t="n">
        <f aca="false">(K19+K22)</f>
        <v>21021.1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3.8</v>
      </c>
      <c r="E16" s="210" t="n">
        <v>116</v>
      </c>
      <c r="F16" s="210" t="n">
        <f aca="false">(F19/F21%+F22/F24%)/E15*100</f>
        <v>100.207593791984</v>
      </c>
      <c r="G16" s="210" t="n">
        <f aca="false">(G19/G21%+G22/G24%)/E15*100</f>
        <v>100.311103195842</v>
      </c>
      <c r="H16" s="210" t="n">
        <f aca="false">(H19/H21%+H22/H24%)/F15*100</f>
        <v>100.24161347519</v>
      </c>
      <c r="I16" s="210" t="n">
        <f aca="false">(I19/I21%+I22/I24%)/G15*100</f>
        <v>100.307991255184</v>
      </c>
      <c r="J16" s="210" t="n">
        <f aca="false">(J19/J21%+J22/J24%)/H15*100</f>
        <v>100.506028477875</v>
      </c>
      <c r="K16" s="210" t="n">
        <f aca="false">(K19/K21%+K22/K24%)/I15*100</f>
        <v>100.436380895003</v>
      </c>
    </row>
    <row r="17" customFormat="false" ht="21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229</v>
      </c>
      <c r="D19" s="209" t="n">
        <v>231.2</v>
      </c>
      <c r="E19" s="209" t="n">
        <v>241.1</v>
      </c>
      <c r="F19" s="209" t="n">
        <v>253.7</v>
      </c>
      <c r="G19" s="209" t="n">
        <v>254.7</v>
      </c>
      <c r="H19" s="209" t="n">
        <v>264.1</v>
      </c>
      <c r="I19" s="209" t="n">
        <v>279.1</v>
      </c>
      <c r="J19" s="209" t="n">
        <v>284.6</v>
      </c>
      <c r="K19" s="211" t="n">
        <v>285.7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1.1</v>
      </c>
      <c r="E20" s="209" t="n">
        <v>101.1</v>
      </c>
      <c r="F20" s="209" t="n">
        <v>100.8</v>
      </c>
      <c r="G20" s="209" t="n">
        <v>101.2</v>
      </c>
      <c r="H20" s="209" t="n">
        <v>100.9</v>
      </c>
      <c r="I20" s="210" t="n">
        <v>101.3</v>
      </c>
      <c r="J20" s="210" t="n">
        <v>101</v>
      </c>
      <c r="K20" s="215" t="n">
        <v>101.4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7763.5</v>
      </c>
      <c r="D22" s="209" t="n">
        <v>18118.7</v>
      </c>
      <c r="E22" s="209" t="n">
        <v>18427</v>
      </c>
      <c r="F22" s="209" t="n">
        <v>19202.4</v>
      </c>
      <c r="G22" s="209" t="n">
        <v>19221.5</v>
      </c>
      <c r="H22" s="209" t="n">
        <v>19895.5</v>
      </c>
      <c r="I22" s="209" t="n">
        <v>19915.4</v>
      </c>
      <c r="J22" s="209" t="n">
        <v>20714.7</v>
      </c>
      <c r="K22" s="209" t="n">
        <v>20735.4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2</v>
      </c>
      <c r="E23" s="209" t="n">
        <v>100.1</v>
      </c>
      <c r="F23" s="209" t="n">
        <v>100.2</v>
      </c>
      <c r="G23" s="209" t="n">
        <v>100.3</v>
      </c>
      <c r="H23" s="209" t="n">
        <v>100.3</v>
      </c>
      <c r="I23" s="209" t="n">
        <v>100.4</v>
      </c>
      <c r="J23" s="209" t="n">
        <v>100.5</v>
      </c>
      <c r="K23" s="209" t="n">
        <v>100.6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8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5.5</v>
      </c>
      <c r="D25" s="217" t="n">
        <v>5.5</v>
      </c>
      <c r="E25" s="210" t="n">
        <v>5.55</v>
      </c>
      <c r="F25" s="210" t="n">
        <v>5.6</v>
      </c>
      <c r="G25" s="210" t="n">
        <v>5.66</v>
      </c>
      <c r="H25" s="210" t="n">
        <v>5.8</v>
      </c>
      <c r="I25" s="210" t="n">
        <v>5.9</v>
      </c>
      <c r="J25" s="210" t="n">
        <v>6.1</v>
      </c>
      <c r="K25" s="215" t="n">
        <v>6.2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9.5</v>
      </c>
      <c r="D26" s="217" t="n">
        <v>8.4</v>
      </c>
      <c r="E26" s="210" t="n">
        <v>8.5</v>
      </c>
      <c r="F26" s="210" t="n">
        <v>8.6</v>
      </c>
      <c r="G26" s="210" t="n">
        <v>8.7</v>
      </c>
      <c r="H26" s="210" t="n">
        <v>8.8</v>
      </c>
      <c r="I26" s="210" t="n">
        <v>8.9</v>
      </c>
      <c r="J26" s="210" t="n">
        <v>9</v>
      </c>
      <c r="K26" s="215" t="n">
        <v>9.1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43.5</v>
      </c>
      <c r="D27" s="217" t="n">
        <v>45.2</v>
      </c>
      <c r="E27" s="210" t="n">
        <v>46.1</v>
      </c>
      <c r="F27" s="210" t="n">
        <v>47</v>
      </c>
      <c r="G27" s="210" t="n">
        <v>48</v>
      </c>
      <c r="H27" s="210" t="n">
        <v>49</v>
      </c>
      <c r="I27" s="210" t="n">
        <v>50</v>
      </c>
      <c r="J27" s="210" t="n">
        <v>51</v>
      </c>
      <c r="K27" s="215" t="n">
        <v>52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16" t="n">
        <v>369.6</v>
      </c>
      <c r="D28" s="217" t="n">
        <v>370</v>
      </c>
      <c r="E28" s="210" t="n">
        <v>377.4</v>
      </c>
      <c r="F28" s="210" t="n">
        <v>384.9</v>
      </c>
      <c r="G28" s="210" t="n">
        <v>392.6</v>
      </c>
      <c r="H28" s="210" t="n">
        <v>400.4</v>
      </c>
      <c r="I28" s="210" t="n">
        <v>408.5</v>
      </c>
      <c r="J28" s="210" t="n">
        <v>416.6</v>
      </c>
      <c r="K28" s="215" t="n">
        <v>425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5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1800</v>
      </c>
      <c r="D33" s="217" t="n">
        <v>3600</v>
      </c>
      <c r="E33" s="209" t="n">
        <v>3644.2</v>
      </c>
      <c r="F33" s="209" t="n">
        <v>3868.8</v>
      </c>
      <c r="G33" s="209" t="n">
        <v>3872.5</v>
      </c>
      <c r="H33" s="209" t="n">
        <v>4111.3</v>
      </c>
      <c r="I33" s="209" t="n">
        <v>4115.4</v>
      </c>
      <c r="J33" s="209" t="n">
        <v>4377.7</v>
      </c>
      <c r="K33" s="209" t="n">
        <v>4382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1</v>
      </c>
      <c r="E34" s="209" t="n">
        <v>101.2</v>
      </c>
      <c r="F34" s="209" t="n">
        <v>101.3</v>
      </c>
      <c r="G34" s="209" t="n">
        <v>101.4</v>
      </c>
      <c r="H34" s="209" t="n">
        <v>101.5</v>
      </c>
      <c r="I34" s="209" t="n">
        <v>101.6</v>
      </c>
      <c r="J34" s="209" t="n">
        <v>101.7</v>
      </c>
      <c r="K34" s="211" t="n">
        <v>101.8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363.4</v>
      </c>
      <c r="D36" s="225" t="n">
        <f aca="false">D40+D42+D44+D46</f>
        <v>224.2</v>
      </c>
      <c r="E36" s="225" t="n">
        <f aca="false">E40+E42+E44+E46</f>
        <v>228.9</v>
      </c>
      <c r="F36" s="225" t="n">
        <f aca="false">F40+F42+F44+F46</f>
        <v>231.1</v>
      </c>
      <c r="G36" s="225" t="n">
        <f aca="false">G40+G42+G44+G46</f>
        <v>233.3</v>
      </c>
      <c r="H36" s="225" t="n">
        <f aca="false">H40+H42+H44+H46</f>
        <v>235.5</v>
      </c>
      <c r="I36" s="225" t="n">
        <f aca="false">I40+I42+I44+I46</f>
        <v>237.8</v>
      </c>
      <c r="J36" s="225" t="n">
        <f aca="false">J40+J42+J44+J46</f>
        <v>239.9</v>
      </c>
      <c r="K36" s="225" t="n">
        <f aca="false">K40+K42+K44+K46</f>
        <v>242.2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v>101</v>
      </c>
      <c r="E37" s="210" t="n">
        <v>100</v>
      </c>
      <c r="F37" s="209" t="n">
        <v>101</v>
      </c>
      <c r="G37" s="209" t="n">
        <v>101.1</v>
      </c>
      <c r="H37" s="210" t="n">
        <v>100.1</v>
      </c>
      <c r="I37" s="209" t="n">
        <v>100.2</v>
      </c>
      <c r="J37" s="210" t="n">
        <v>100.2</v>
      </c>
      <c r="K37" s="210" t="n">
        <v>100.3</v>
      </c>
    </row>
    <row r="38" customFormat="false" ht="12.75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6.5</v>
      </c>
      <c r="K38" s="211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87</v>
      </c>
      <c r="D40" s="209" t="n">
        <v>18.6</v>
      </c>
      <c r="E40" s="209" t="n">
        <v>16.3</v>
      </c>
      <c r="F40" s="209" t="n">
        <v>16.4</v>
      </c>
      <c r="G40" s="209" t="n">
        <v>16.5</v>
      </c>
      <c r="H40" s="209" t="n">
        <v>16.7</v>
      </c>
      <c r="I40" s="209" t="n">
        <v>16.8</v>
      </c>
      <c r="J40" s="209" t="n">
        <v>16.9</v>
      </c>
      <c r="K40" s="211" t="n">
        <v>17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0</v>
      </c>
      <c r="E41" s="209" t="n">
        <v>98</v>
      </c>
      <c r="F41" s="209" t="n">
        <v>100.1</v>
      </c>
      <c r="G41" s="209" t="n">
        <v>100.1</v>
      </c>
      <c r="H41" s="209" t="n">
        <v>100.2</v>
      </c>
      <c r="I41" s="209" t="n">
        <v>100.2</v>
      </c>
      <c r="J41" s="209" t="n">
        <v>100.3</v>
      </c>
      <c r="K41" s="209" t="n">
        <v>100.3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10</v>
      </c>
      <c r="D42" s="209" t="n">
        <v>15</v>
      </c>
      <c r="E42" s="209" t="n">
        <v>16</v>
      </c>
      <c r="F42" s="209" t="n">
        <v>16.1</v>
      </c>
      <c r="G42" s="209" t="n">
        <v>16.3</v>
      </c>
      <c r="H42" s="209" t="n">
        <v>16.2</v>
      </c>
      <c r="I42" s="209" t="n">
        <v>16.4</v>
      </c>
      <c r="J42" s="209" t="n">
        <v>16.4</v>
      </c>
      <c r="K42" s="211" t="n">
        <v>16.5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 t="n">
        <v>100</v>
      </c>
      <c r="E43" s="209" t="n">
        <v>100</v>
      </c>
      <c r="F43" s="209" t="n">
        <v>100.1</v>
      </c>
      <c r="G43" s="209" t="n">
        <v>100.1</v>
      </c>
      <c r="H43" s="209" t="n">
        <v>100.2</v>
      </c>
      <c r="I43" s="209" t="n">
        <v>100.2</v>
      </c>
      <c r="J43" s="209" t="n">
        <v>100.3</v>
      </c>
      <c r="K43" s="211" t="n">
        <v>100.3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45</v>
      </c>
      <c r="E44" s="209" t="n">
        <v>49.6</v>
      </c>
      <c r="F44" s="209" t="n">
        <v>50.1</v>
      </c>
      <c r="G44" s="209" t="n">
        <v>50.5</v>
      </c>
      <c r="H44" s="209" t="n">
        <v>51.1</v>
      </c>
      <c r="I44" s="209" t="n">
        <v>51.6</v>
      </c>
      <c r="J44" s="209" t="n">
        <v>52.1</v>
      </c>
      <c r="K44" s="211" t="n">
        <v>52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0</v>
      </c>
      <c r="E45" s="209" t="n">
        <v>100.1</v>
      </c>
      <c r="F45" s="209" t="n">
        <v>100.1</v>
      </c>
      <c r="G45" s="209" t="n">
        <v>100.2</v>
      </c>
      <c r="H45" s="209" t="n">
        <v>100.1</v>
      </c>
      <c r="I45" s="209" t="n">
        <v>100.2</v>
      </c>
      <c r="J45" s="209" t="n">
        <v>100.1</v>
      </c>
      <c r="K45" s="211" t="n">
        <v>100.2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266.4</v>
      </c>
      <c r="D46" s="209" t="n">
        <v>145.6</v>
      </c>
      <c r="E46" s="209" t="n">
        <v>147</v>
      </c>
      <c r="F46" s="209" t="n">
        <v>148.5</v>
      </c>
      <c r="G46" s="209" t="n">
        <v>150</v>
      </c>
      <c r="H46" s="209" t="n">
        <v>151.5</v>
      </c>
      <c r="I46" s="209" t="n">
        <v>153</v>
      </c>
      <c r="J46" s="209" t="n">
        <v>154.5</v>
      </c>
      <c r="K46" s="211" t="n">
        <v>156.1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1</v>
      </c>
      <c r="E48" s="209" t="n">
        <v>1</v>
      </c>
      <c r="F48" s="209" t="n">
        <v>1</v>
      </c>
      <c r="G48" s="209" t="n">
        <v>1</v>
      </c>
      <c r="H48" s="209" t="n">
        <v>1</v>
      </c>
      <c r="I48" s="209" t="n">
        <v>2</v>
      </c>
      <c r="J48" s="209" t="n">
        <v>2</v>
      </c>
      <c r="K48" s="211" t="n">
        <v>2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42" hidden="false" customHeight="false" outlineLevel="0" collapsed="false">
      <c r="A50" s="212" t="s">
        <v>89</v>
      </c>
      <c r="B50" s="202" t="s">
        <v>82</v>
      </c>
      <c r="C50" s="230" t="n">
        <v>2</v>
      </c>
      <c r="D50" s="209" t="n">
        <v>1</v>
      </c>
      <c r="E50" s="209" t="n">
        <v>1</v>
      </c>
      <c r="F50" s="209" t="n">
        <v>1</v>
      </c>
      <c r="G50" s="209" t="n">
        <v>1</v>
      </c>
      <c r="H50" s="209" t="n">
        <v>1</v>
      </c>
      <c r="I50" s="209" t="n">
        <v>2</v>
      </c>
      <c r="J50" s="209" t="n">
        <v>2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2</v>
      </c>
      <c r="E51" s="210" t="n">
        <v>2</v>
      </c>
      <c r="F51" s="210" t="n">
        <v>2</v>
      </c>
      <c r="G51" s="210" t="n">
        <v>2</v>
      </c>
      <c r="H51" s="210" t="n">
        <v>2</v>
      </c>
      <c r="I51" s="210" t="n">
        <v>4</v>
      </c>
      <c r="J51" s="210" t="n">
        <v>4</v>
      </c>
      <c r="K51" s="215" t="n">
        <v>4</v>
      </c>
    </row>
    <row r="52" customFormat="false" ht="42" hidden="false" customHeight="false" outlineLevel="0" collapsed="false">
      <c r="A52" s="212" t="s">
        <v>89</v>
      </c>
      <c r="B52" s="202" t="s">
        <v>415</v>
      </c>
      <c r="C52" s="231" t="n">
        <v>4</v>
      </c>
      <c r="D52" s="210" t="n">
        <v>2</v>
      </c>
      <c r="E52" s="210" t="n">
        <v>2</v>
      </c>
      <c r="F52" s="210" t="n">
        <v>2</v>
      </c>
      <c r="G52" s="210" t="n">
        <v>2</v>
      </c>
      <c r="H52" s="210" t="n">
        <v>2</v>
      </c>
      <c r="I52" s="210" t="n">
        <v>4</v>
      </c>
      <c r="J52" s="210" t="n">
        <v>4</v>
      </c>
      <c r="K52" s="215" t="n">
        <v>4</v>
      </c>
    </row>
    <row r="53" customFormat="false" ht="42" hidden="false" customHeight="false" outlineLevel="0" collapsed="false">
      <c r="A53" s="212" t="s">
        <v>89</v>
      </c>
      <c r="B53" s="202" t="s">
        <v>415</v>
      </c>
      <c r="C53" s="231" t="n">
        <v>5</v>
      </c>
      <c r="D53" s="210" t="n">
        <v>5</v>
      </c>
      <c r="E53" s="210" t="n">
        <v>5</v>
      </c>
      <c r="F53" s="210" t="n">
        <v>5</v>
      </c>
      <c r="G53" s="210" t="n">
        <v>5</v>
      </c>
      <c r="H53" s="210" t="n">
        <v>5</v>
      </c>
      <c r="I53" s="210" t="n">
        <v>5</v>
      </c>
      <c r="J53" s="210" t="n">
        <v>5</v>
      </c>
      <c r="K53" s="215" t="n">
        <v>5</v>
      </c>
    </row>
    <row r="54" customFormat="false" ht="42" hidden="false" customHeight="false" outlineLevel="0" collapsed="false">
      <c r="A54" s="212" t="s">
        <v>89</v>
      </c>
      <c r="B54" s="202" t="s">
        <v>415</v>
      </c>
      <c r="C54" s="231" t="n">
        <v>6</v>
      </c>
      <c r="D54" s="210" t="n">
        <v>6</v>
      </c>
      <c r="E54" s="210" t="n">
        <v>6</v>
      </c>
      <c r="F54" s="210" t="n">
        <v>6</v>
      </c>
      <c r="G54" s="210" t="n">
        <v>6</v>
      </c>
      <c r="H54" s="210" t="n">
        <v>6</v>
      </c>
      <c r="I54" s="210" t="n">
        <v>6</v>
      </c>
      <c r="J54" s="210" t="n">
        <v>6</v>
      </c>
      <c r="K54" s="215" t="n">
        <v>6</v>
      </c>
    </row>
    <row r="55" customFormat="false" ht="42" hidden="false" customHeight="false" outlineLevel="0" collapsed="false">
      <c r="A55" s="212" t="s">
        <v>89</v>
      </c>
      <c r="B55" s="202" t="s">
        <v>50</v>
      </c>
      <c r="C55" s="234" t="n">
        <v>7200</v>
      </c>
      <c r="D55" s="249" t="n">
        <v>7344</v>
      </c>
      <c r="E55" s="217" t="n">
        <v>7490</v>
      </c>
      <c r="F55" s="209" t="n">
        <v>8550.2</v>
      </c>
      <c r="G55" s="209" t="n">
        <v>8645.2</v>
      </c>
      <c r="H55" s="209" t="n">
        <v>9731.3</v>
      </c>
      <c r="I55" s="209" t="n">
        <v>9911.9</v>
      </c>
      <c r="J55" s="209" t="n">
        <v>11073.8</v>
      </c>
      <c r="K55" s="209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12.75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216.7</v>
      </c>
      <c r="E57" s="209" t="n">
        <v>89.7</v>
      </c>
      <c r="F57" s="209" t="n">
        <v>109.2</v>
      </c>
      <c r="G57" s="209" t="n">
        <v>110.2</v>
      </c>
      <c r="H57" s="209" t="n">
        <v>114.4</v>
      </c>
      <c r="I57" s="209" t="n">
        <v>115.5</v>
      </c>
      <c r="J57" s="209" t="n">
        <v>117.8</v>
      </c>
      <c r="K57" s="211" t="n">
        <v>119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29"/>
      <c r="D58" s="209" t="n">
        <v>216.7</v>
      </c>
      <c r="E58" s="209" t="n">
        <v>89.7</v>
      </c>
      <c r="F58" s="209" t="n">
        <v>109.2</v>
      </c>
      <c r="G58" s="209" t="n">
        <v>110.2</v>
      </c>
      <c r="H58" s="209" t="n">
        <v>114.4</v>
      </c>
      <c r="I58" s="209" t="n">
        <v>115.5</v>
      </c>
      <c r="J58" s="209" t="n">
        <v>117.8</v>
      </c>
      <c r="K58" s="211" t="n">
        <v>119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29"/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09" t="n">
        <v>0</v>
      </c>
      <c r="K59" s="211" t="n">
        <v>0</v>
      </c>
    </row>
    <row r="60" customFormat="false" ht="14.25" hidden="false" customHeight="false" outlineLevel="0" collapsed="false">
      <c r="A60" s="207" t="s">
        <v>418</v>
      </c>
      <c r="B60" s="208"/>
      <c r="C60" s="203"/>
      <c r="D60" s="204"/>
      <c r="E60" s="204"/>
      <c r="F60" s="204"/>
      <c r="G60" s="204"/>
      <c r="H60" s="204"/>
      <c r="I60" s="204"/>
      <c r="J60" s="204"/>
      <c r="K60" s="205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10911.3</v>
      </c>
      <c r="D61" s="237" t="n">
        <f aca="false">D63+D64+D65+D68</f>
        <v>10195.7</v>
      </c>
      <c r="E61" s="237" t="n">
        <f aca="false">E63+E64+E65+E68</f>
        <v>10336.1</v>
      </c>
      <c r="F61" s="237" t="n">
        <f aca="false">F63+F64+F65+F68</f>
        <v>10478.6</v>
      </c>
      <c r="G61" s="237" t="n">
        <f aca="false">G63+G64+G65+G68</f>
        <v>10623.5</v>
      </c>
      <c r="H61" s="237" t="n">
        <f aca="false">H63+H64+H65+H68</f>
        <v>10770.7</v>
      </c>
      <c r="I61" s="237" t="n">
        <f aca="false">I63+I64+I65+I68</f>
        <v>10920.1</v>
      </c>
      <c r="J61" s="237" t="n">
        <f aca="false">J63+J64+J65+J68</f>
        <v>11071.8</v>
      </c>
      <c r="K61" s="237" t="n">
        <f aca="false">K63+K64+K65+K68</f>
        <v>11226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21" hidden="false" customHeight="false" outlineLevel="0" collapsed="false">
      <c r="A63" s="238" t="s">
        <v>117</v>
      </c>
      <c r="B63" s="214" t="s">
        <v>403</v>
      </c>
      <c r="C63" s="203" t="n">
        <v>900</v>
      </c>
      <c r="D63" s="209" t="n">
        <v>650</v>
      </c>
      <c r="E63" s="209" t="n">
        <v>656.5</v>
      </c>
      <c r="F63" s="209" t="n">
        <v>663</v>
      </c>
      <c r="G63" s="209" t="n">
        <v>669.6</v>
      </c>
      <c r="H63" s="209" t="n">
        <v>676.3</v>
      </c>
      <c r="I63" s="209" t="n">
        <v>683.1</v>
      </c>
      <c r="J63" s="209" t="n">
        <v>689.9</v>
      </c>
      <c r="K63" s="209" t="n">
        <v>696.8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3780</v>
      </c>
      <c r="D64" s="209" t="n">
        <v>3855.6</v>
      </c>
      <c r="E64" s="209" t="n">
        <v>3932.7</v>
      </c>
      <c r="F64" s="209" t="n">
        <v>4011.3</v>
      </c>
      <c r="G64" s="209" t="n">
        <v>4091.5</v>
      </c>
      <c r="H64" s="209" t="n">
        <v>4173.4</v>
      </c>
      <c r="I64" s="209" t="n">
        <v>4256.8</v>
      </c>
      <c r="J64" s="209" t="n">
        <v>4342</v>
      </c>
      <c r="K64" s="209" t="n">
        <v>4428.8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5682.9</v>
      </c>
      <c r="D65" s="237" t="n">
        <f aca="false">D66+D67</f>
        <v>5326.1</v>
      </c>
      <c r="E65" s="237" t="n">
        <f aca="false">E66+E67</f>
        <v>5379.3</v>
      </c>
      <c r="F65" s="237" t="n">
        <f aca="false">F66+F67</f>
        <v>5433</v>
      </c>
      <c r="G65" s="237" t="n">
        <f aca="false">G66+G67</f>
        <v>5487.4</v>
      </c>
      <c r="H65" s="237" t="n">
        <f aca="false">H66+H67</f>
        <v>5542.3</v>
      </c>
      <c r="I65" s="237" t="n">
        <f aca="false">I66+I67</f>
        <v>5597.7</v>
      </c>
      <c r="J65" s="237" t="n">
        <f aca="false">J66+J67</f>
        <v>5653.6</v>
      </c>
      <c r="K65" s="237" t="n">
        <f aca="false">K66+K67</f>
        <v>5710.2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3936.2</v>
      </c>
      <c r="D66" s="209" t="n">
        <v>3870</v>
      </c>
      <c r="E66" s="209" t="n">
        <v>3908.7</v>
      </c>
      <c r="F66" s="209" t="n">
        <v>3947.7</v>
      </c>
      <c r="G66" s="209" t="n">
        <v>3987.2</v>
      </c>
      <c r="H66" s="209" t="n">
        <v>4027.1</v>
      </c>
      <c r="I66" s="209" t="n">
        <v>4067.4</v>
      </c>
      <c r="J66" s="209" t="n">
        <v>4108</v>
      </c>
      <c r="K66" s="211" t="n">
        <v>4149.1</v>
      </c>
    </row>
    <row r="67" customFormat="false" ht="12.75" hidden="false" customHeight="false" outlineLevel="0" collapsed="false">
      <c r="A67" s="213" t="s">
        <v>121</v>
      </c>
      <c r="B67" s="214" t="s">
        <v>403</v>
      </c>
      <c r="C67" s="203" t="n">
        <v>1746.7</v>
      </c>
      <c r="D67" s="209" t="n">
        <v>1456.1</v>
      </c>
      <c r="E67" s="209" t="n">
        <v>1470.6</v>
      </c>
      <c r="F67" s="209" t="n">
        <v>1485.3</v>
      </c>
      <c r="G67" s="209" t="n">
        <v>1500.2</v>
      </c>
      <c r="H67" s="209" t="n">
        <v>1515.2</v>
      </c>
      <c r="I67" s="209" t="n">
        <v>1530.3</v>
      </c>
      <c r="J67" s="209" t="n">
        <v>1545.6</v>
      </c>
      <c r="K67" s="211" t="n">
        <v>1561.1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548.4</v>
      </c>
      <c r="D68" s="209" t="n">
        <v>364</v>
      </c>
      <c r="E68" s="209" t="n">
        <v>367.6</v>
      </c>
      <c r="F68" s="209" t="n">
        <v>371.3</v>
      </c>
      <c r="G68" s="209" t="n">
        <v>375</v>
      </c>
      <c r="H68" s="209" t="n">
        <v>378.7</v>
      </c>
      <c r="I68" s="209" t="n">
        <v>382.5</v>
      </c>
      <c r="J68" s="209" t="n">
        <v>386.3</v>
      </c>
      <c r="K68" s="211" t="n">
        <v>390.2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f aca="false">D70/C70/1.059*100</f>
        <v>79.0504299906837</v>
      </c>
      <c r="E69" s="209" t="n">
        <f aca="false">E70/D70/1.063*100</f>
        <v>95.1462965484045</v>
      </c>
      <c r="F69" s="209" t="n">
        <f aca="false">E70/D70/1.055*100</f>
        <v>95.8677850530369</v>
      </c>
      <c r="G69" s="209" t="n">
        <f aca="false">G70/E70/1.055*100</f>
        <v>96.5166029137344</v>
      </c>
      <c r="H69" s="209" t="n">
        <f aca="false">F70/E70/1.05*100</f>
        <v>96.3261807022626</v>
      </c>
      <c r="I69" s="209" t="n">
        <f aca="false">I70/G70/1.05*100</f>
        <v>97.6666944220859</v>
      </c>
      <c r="J69" s="209" t="n">
        <f aca="false">J70/H70/1.049*100</f>
        <v>97.7655218563175</v>
      </c>
      <c r="K69" s="211" t="n">
        <f aca="false">K70/I70/1.049*100</f>
        <v>97.9792922346173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388</v>
      </c>
      <c r="D70" s="209" t="n">
        <v>1999.1</v>
      </c>
      <c r="E70" s="209" t="n">
        <v>2021.9</v>
      </c>
      <c r="F70" s="209" t="n">
        <v>2045</v>
      </c>
      <c r="G70" s="209" t="n">
        <v>2058.8</v>
      </c>
      <c r="H70" s="209" t="n">
        <v>2097</v>
      </c>
      <c r="I70" s="209" t="n">
        <v>2111.3</v>
      </c>
      <c r="J70" s="209" t="n">
        <v>2150.6</v>
      </c>
      <c r="K70" s="211" t="n">
        <v>2170</v>
      </c>
    </row>
    <row r="71" customFormat="false" ht="12.75" hidden="false" customHeight="false" outlineLevel="0" collapsed="false">
      <c r="A71" s="224" t="s">
        <v>129</v>
      </c>
      <c r="B71" s="214" t="s">
        <v>116</v>
      </c>
      <c r="C71" s="203" t="n">
        <v>2298.5</v>
      </c>
      <c r="D71" s="237" t="n">
        <f aca="false">D73+D75</f>
        <v>4040.9</v>
      </c>
      <c r="E71" s="237" t="n">
        <f aca="false">E73+E75</f>
        <v>3962.8</v>
      </c>
      <c r="F71" s="237" t="n">
        <f aca="false">F73+F75</f>
        <v>4209.1</v>
      </c>
      <c r="G71" s="237" t="n">
        <f aca="false">G73+G75</f>
        <v>4216</v>
      </c>
      <c r="H71" s="237" t="n">
        <f aca="false">H73+H75</f>
        <v>4461.2</v>
      </c>
      <c r="I71" s="237" t="n">
        <f aca="false">I73+I75</f>
        <v>4468.7</v>
      </c>
      <c r="J71" s="237" t="n">
        <f aca="false">J73+J75</f>
        <v>4735.4</v>
      </c>
      <c r="K71" s="237" t="n">
        <f aca="false">K73+K75</f>
        <v>4743.2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12.75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2153.4</v>
      </c>
      <c r="D73" s="237" t="n">
        <f aca="false">D33+D36</f>
        <v>3824.2</v>
      </c>
      <c r="E73" s="237" t="n">
        <f aca="false">E33+E36</f>
        <v>3873.1</v>
      </c>
      <c r="F73" s="237" t="n">
        <f aca="false">F33+F36</f>
        <v>4099.9</v>
      </c>
      <c r="G73" s="237" t="n">
        <f aca="false">G33+G36</f>
        <v>4105.8</v>
      </c>
      <c r="H73" s="237" t="n">
        <f aca="false">H33+H36</f>
        <v>4346.8</v>
      </c>
      <c r="I73" s="237" t="n">
        <f aca="false">I33+I36</f>
        <v>4353.2</v>
      </c>
      <c r="J73" s="237" t="n">
        <f aca="false">J33+J36</f>
        <v>4617.6</v>
      </c>
      <c r="K73" s="237" t="n">
        <f aca="false">K33+K36</f>
        <v>4624.2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1800</v>
      </c>
      <c r="D74" s="237" t="n">
        <f aca="false">D33</f>
        <v>3600</v>
      </c>
      <c r="E74" s="237" t="n">
        <f aca="false">E33</f>
        <v>3644.2</v>
      </c>
      <c r="F74" s="237" t="n">
        <f aca="false">F33</f>
        <v>3868.8</v>
      </c>
      <c r="G74" s="237" t="n">
        <f aca="false">G33</f>
        <v>3872.5</v>
      </c>
      <c r="H74" s="237" t="n">
        <f aca="false">H33</f>
        <v>4111.3</v>
      </c>
      <c r="I74" s="237" t="n">
        <f aca="false">I33</f>
        <v>4115.4</v>
      </c>
      <c r="J74" s="237" t="n">
        <f aca="false">J33</f>
        <v>4377.7</v>
      </c>
      <c r="K74" s="237" t="n">
        <f aca="false">K33</f>
        <v>4382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145.1</v>
      </c>
      <c r="D75" s="209" t="n">
        <v>216.7</v>
      </c>
      <c r="E75" s="209" t="n">
        <v>89.7</v>
      </c>
      <c r="F75" s="209" t="n">
        <v>109.2</v>
      </c>
      <c r="G75" s="209" t="n">
        <v>110.2</v>
      </c>
      <c r="H75" s="209" t="n">
        <v>114.4</v>
      </c>
      <c r="I75" s="209" t="n">
        <v>115.5</v>
      </c>
      <c r="J75" s="209" t="n">
        <v>117.8</v>
      </c>
      <c r="K75" s="211" t="n">
        <v>119</v>
      </c>
    </row>
    <row r="76" customFormat="false" ht="21" hidden="false" customHeight="false" outlineLevel="0" collapsed="false">
      <c r="A76" s="224" t="s">
        <v>135</v>
      </c>
      <c r="B76" s="214" t="s">
        <v>403</v>
      </c>
      <c r="C76" s="203" t="n">
        <f aca="false">C61-C71</f>
        <v>8612.8</v>
      </c>
      <c r="D76" s="237" t="n">
        <f aca="false">D61-D71</f>
        <v>6154.8</v>
      </c>
      <c r="E76" s="237" t="n">
        <f aca="false">E61-E71</f>
        <v>6373.3</v>
      </c>
      <c r="F76" s="237" t="n">
        <f aca="false">F61-F71</f>
        <v>6269.5</v>
      </c>
      <c r="G76" s="237" t="n">
        <f aca="false">G61-G71</f>
        <v>6407.5</v>
      </c>
      <c r="H76" s="237" t="n">
        <f aca="false">H61-H71</f>
        <v>6309.5</v>
      </c>
      <c r="I76" s="237" t="n">
        <f aca="false">I61-I71</f>
        <v>6451.4</v>
      </c>
      <c r="J76" s="237" t="n">
        <f aca="false">J61-J71</f>
        <v>6336.4</v>
      </c>
      <c r="K76" s="237" t="n">
        <f aca="false">K61-K71</f>
        <v>6482.8</v>
      </c>
    </row>
    <row r="77" customFormat="false" ht="31.5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12.75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21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31.5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315</v>
      </c>
      <c r="D82" s="209" t="n">
        <v>240</v>
      </c>
      <c r="E82" s="209" t="n">
        <v>240</v>
      </c>
      <c r="F82" s="209" t="n">
        <v>241</v>
      </c>
      <c r="G82" s="209" t="n">
        <v>242</v>
      </c>
      <c r="H82" s="209" t="n">
        <v>243</v>
      </c>
      <c r="I82" s="209" t="n">
        <v>244</v>
      </c>
      <c r="J82" s="209" t="n">
        <v>245</v>
      </c>
      <c r="K82" s="211" t="n">
        <v>246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42</v>
      </c>
      <c r="D83" s="241" t="n">
        <v>42</v>
      </c>
      <c r="E83" s="209" t="n">
        <v>42</v>
      </c>
      <c r="F83" s="209" t="n">
        <v>42</v>
      </c>
      <c r="G83" s="209" t="n">
        <v>43</v>
      </c>
      <c r="H83" s="209" t="n">
        <v>44</v>
      </c>
      <c r="I83" s="209" t="n">
        <v>45</v>
      </c>
      <c r="J83" s="209" t="n">
        <v>46</v>
      </c>
      <c r="K83" s="211" t="n">
        <v>47</v>
      </c>
    </row>
    <row r="84" customFormat="false" ht="31.5" hidden="false" customHeight="false" outlineLevel="0" collapsed="false">
      <c r="A84" s="206" t="s">
        <v>419</v>
      </c>
      <c r="B84" s="202" t="s">
        <v>11</v>
      </c>
      <c r="C84" s="198" t="n">
        <v>31</v>
      </c>
      <c r="D84" s="210" t="n">
        <v>30</v>
      </c>
      <c r="E84" s="210" t="n">
        <v>32</v>
      </c>
      <c r="F84" s="210" t="n">
        <v>30</v>
      </c>
      <c r="G84" s="210" t="n">
        <v>29</v>
      </c>
      <c r="H84" s="210" t="n">
        <v>28</v>
      </c>
      <c r="I84" s="210" t="n">
        <v>25</v>
      </c>
      <c r="J84" s="210" t="n">
        <v>20</v>
      </c>
      <c r="K84" s="215" t="n">
        <v>15</v>
      </c>
    </row>
    <row r="85" customFormat="false" ht="42" hidden="false" customHeight="false" outlineLevel="0" collapsed="false">
      <c r="A85" s="206" t="s">
        <v>420</v>
      </c>
      <c r="B85" s="202" t="s">
        <v>11</v>
      </c>
      <c r="C85" s="240" t="n">
        <v>0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3780</v>
      </c>
      <c r="D86" s="204" t="n">
        <v>3855.6</v>
      </c>
      <c r="E86" s="204" t="n">
        <v>3932.7</v>
      </c>
      <c r="F86" s="204" t="n">
        <v>4011.3</v>
      </c>
      <c r="G86" s="204" t="n">
        <v>4091.5</v>
      </c>
      <c r="H86" s="204" t="n">
        <v>4173.4</v>
      </c>
      <c r="I86" s="204" t="n">
        <v>4256.8</v>
      </c>
      <c r="J86" s="204" t="n">
        <v>4342</v>
      </c>
      <c r="K86" s="204" t="n">
        <v>4428.8</v>
      </c>
    </row>
    <row r="87" customFormat="false" ht="12.75" hidden="false" customHeight="false" outlineLevel="0" collapsed="false">
      <c r="A87" s="206" t="s">
        <v>154</v>
      </c>
      <c r="B87" s="202" t="s">
        <v>38</v>
      </c>
      <c r="C87" s="203" t="n">
        <v>5682.9</v>
      </c>
      <c r="D87" s="203" t="n">
        <v>6392.4</v>
      </c>
      <c r="E87" s="203" t="n">
        <v>6520.2</v>
      </c>
      <c r="F87" s="203" t="n">
        <v>6650.7</v>
      </c>
      <c r="G87" s="203" t="n">
        <v>6783.6</v>
      </c>
      <c r="H87" s="203" t="n">
        <v>6919.3</v>
      </c>
      <c r="I87" s="203" t="n">
        <v>7057.7</v>
      </c>
      <c r="J87" s="203" t="n">
        <v>7256.5</v>
      </c>
      <c r="K87" s="203" t="n">
        <v>7342.9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21" hidden="false" customHeight="false" outlineLevel="0" collapsed="false">
      <c r="A89" s="206" t="s">
        <v>157</v>
      </c>
      <c r="B89" s="202" t="s">
        <v>96</v>
      </c>
      <c r="C89" s="243" t="n">
        <v>32</v>
      </c>
      <c r="D89" s="244" t="n">
        <v>34</v>
      </c>
      <c r="E89" s="244" t="n">
        <v>35</v>
      </c>
      <c r="F89" s="244" t="n">
        <v>36</v>
      </c>
      <c r="G89" s="244" t="n">
        <v>37</v>
      </c>
      <c r="H89" s="244" t="n">
        <v>38</v>
      </c>
      <c r="I89" s="244" t="n">
        <v>39</v>
      </c>
      <c r="J89" s="244" t="n">
        <v>40</v>
      </c>
      <c r="K89" s="245" t="n">
        <v>41</v>
      </c>
    </row>
    <row r="90" customFormat="false" ht="21" hidden="false" customHeight="false" outlineLevel="0" collapsed="false">
      <c r="A90" s="224" t="s">
        <v>422</v>
      </c>
      <c r="B90" s="214"/>
      <c r="C90" s="246" t="n">
        <v>30</v>
      </c>
      <c r="D90" s="247" t="n">
        <v>31</v>
      </c>
      <c r="E90" s="247" t="n">
        <v>32</v>
      </c>
      <c r="F90" s="247" t="n">
        <v>33</v>
      </c>
      <c r="G90" s="247" t="n">
        <v>34</v>
      </c>
      <c r="H90" s="247" t="n">
        <v>35</v>
      </c>
      <c r="I90" s="247" t="n">
        <v>36</v>
      </c>
      <c r="J90" s="247" t="n">
        <v>37</v>
      </c>
      <c r="K90" s="248" t="n">
        <v>38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72</v>
      </c>
      <c r="D91" s="26" t="n">
        <v>72</v>
      </c>
      <c r="E91" s="26" t="n">
        <v>56</v>
      </c>
      <c r="F91" s="26" t="n">
        <v>70</v>
      </c>
      <c r="G91" s="26" t="n">
        <v>78</v>
      </c>
      <c r="H91" s="26" t="n">
        <v>49</v>
      </c>
      <c r="I91" s="26" t="n">
        <v>49</v>
      </c>
      <c r="J91" s="26" t="n">
        <v>63</v>
      </c>
      <c r="K91" s="26" t="n">
        <v>63</v>
      </c>
    </row>
    <row r="92" customFormat="false" ht="21" hidden="false" customHeight="false" outlineLevel="0" collapsed="false">
      <c r="A92" s="206" t="s">
        <v>423</v>
      </c>
      <c r="B92" s="202" t="s">
        <v>424</v>
      </c>
      <c r="C92" s="26" t="n">
        <v>62</v>
      </c>
      <c r="D92" s="26" t="n">
        <v>62</v>
      </c>
      <c r="E92" s="26" t="n">
        <v>62</v>
      </c>
      <c r="F92" s="26" t="n">
        <v>62</v>
      </c>
      <c r="G92" s="26" t="n">
        <v>63</v>
      </c>
      <c r="H92" s="26" t="n">
        <v>64</v>
      </c>
      <c r="I92" s="26" t="n">
        <v>65</v>
      </c>
      <c r="J92" s="26" t="n">
        <v>66</v>
      </c>
      <c r="K92" s="26" t="n">
        <v>67</v>
      </c>
    </row>
    <row r="93" customFormat="false" ht="12.75" hidden="false" customHeight="false" outlineLevel="0" collapsed="false">
      <c r="A93" s="2"/>
      <c r="B93" s="2"/>
      <c r="C93" s="250"/>
      <c r="D93" s="250"/>
      <c r="E93" s="250"/>
      <c r="F93" s="250"/>
      <c r="G93" s="250"/>
      <c r="H93" s="250"/>
      <c r="I93" s="250"/>
      <c r="J93" s="250"/>
      <c r="K93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28"/>
    <col collapsed="false" customWidth="true" hidden="true" outlineLevel="0" max="3" min="3" style="0" width="9.14"/>
    <col collapsed="false" customWidth="true" hidden="false" outlineLevel="0" max="5" min="4" style="0" width="10.28"/>
  </cols>
  <sheetData>
    <row r="2" customFormat="false" ht="12.75" hidden="false" customHeight="true" outlineLevel="0" collapsed="false">
      <c r="A2" s="187" t="s">
        <v>42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8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21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21" hidden="false" customHeight="false" outlineLevel="0" collapsed="false">
      <c r="A7" s="25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218</v>
      </c>
      <c r="C8" s="240" t="n">
        <v>0.937</v>
      </c>
      <c r="D8" s="252" t="n">
        <v>896</v>
      </c>
      <c r="E8" s="252" t="n">
        <v>897</v>
      </c>
      <c r="F8" s="252" t="n">
        <v>920</v>
      </c>
      <c r="G8" s="252" t="n">
        <v>916</v>
      </c>
      <c r="H8" s="252" t="n">
        <v>920</v>
      </c>
      <c r="I8" s="252" t="n">
        <v>916</v>
      </c>
      <c r="J8" s="252" t="n">
        <v>920</v>
      </c>
      <c r="K8" s="253" t="n">
        <v>916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9.9</v>
      </c>
      <c r="E9" s="204" t="n">
        <v>100.2</v>
      </c>
      <c r="F9" s="204" t="n">
        <v>100.1</v>
      </c>
      <c r="G9" s="204" t="n">
        <f aca="false">G8/E8*100</f>
        <v>102.118171683389</v>
      </c>
      <c r="H9" s="204" t="n">
        <f aca="false">H8/F8*100</f>
        <v>100</v>
      </c>
      <c r="I9" s="204" t="n">
        <f aca="false">I8/G8*100</f>
        <v>100</v>
      </c>
      <c r="J9" s="204" t="n">
        <f aca="false">J8/H8*100</f>
        <v>100</v>
      </c>
      <c r="K9" s="205" t="n">
        <f aca="false">K8/I8*100</f>
        <v>100</v>
      </c>
    </row>
    <row r="10" customFormat="false" ht="21" hidden="false" customHeight="false" outlineLevel="0" collapsed="false">
      <c r="A10" s="206" t="s">
        <v>15</v>
      </c>
      <c r="B10" s="202" t="s">
        <v>16</v>
      </c>
      <c r="C10" s="203" t="n">
        <v>7.47</v>
      </c>
      <c r="D10" s="204" t="n">
        <v>5.2</v>
      </c>
      <c r="E10" s="204" t="n">
        <v>6.2</v>
      </c>
      <c r="F10" s="204" t="n">
        <v>6.2</v>
      </c>
      <c r="G10" s="204" t="n">
        <v>7.2</v>
      </c>
      <c r="H10" s="204" t="n">
        <v>8.2</v>
      </c>
      <c r="I10" s="204" t="n">
        <v>9.3</v>
      </c>
      <c r="J10" s="204" t="n">
        <v>10.3</v>
      </c>
      <c r="K10" s="205" t="n">
        <v>11.3</v>
      </c>
    </row>
    <row r="11" customFormat="false" ht="21" hidden="false" customHeight="false" outlineLevel="0" collapsed="false">
      <c r="A11" s="206" t="s">
        <v>19</v>
      </c>
      <c r="B11" s="202" t="s">
        <v>396</v>
      </c>
      <c r="C11" s="203" t="n">
        <v>14.2</v>
      </c>
      <c r="D11" s="204" t="n">
        <v>4.1</v>
      </c>
      <c r="E11" s="204" t="n">
        <v>3.1</v>
      </c>
      <c r="F11" s="204" t="n">
        <v>4.1</v>
      </c>
      <c r="G11" s="204" t="n">
        <v>5.1</v>
      </c>
      <c r="H11" s="204" t="n">
        <v>4.1</v>
      </c>
      <c r="I11" s="204" t="n">
        <v>5.1</v>
      </c>
      <c r="J11" s="204" t="n">
        <v>4.1</v>
      </c>
      <c r="K11" s="205" t="n">
        <v>5.1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4</v>
      </c>
      <c r="D12" s="204" t="n">
        <v>6.35</v>
      </c>
      <c r="E12" s="204" t="n">
        <v>2.88</v>
      </c>
      <c r="F12" s="204" t="n">
        <v>3.6</v>
      </c>
      <c r="G12" s="204" t="n">
        <f aca="false">G10-G11</f>
        <v>2.1</v>
      </c>
      <c r="H12" s="204" t="n">
        <f aca="false">H10-H11</f>
        <v>4.1</v>
      </c>
      <c r="I12" s="204" t="n">
        <f aca="false">I10-I11</f>
        <v>4.2</v>
      </c>
      <c r="J12" s="204" t="n">
        <f aca="false">J10-J11</f>
        <v>6.2</v>
      </c>
      <c r="K12" s="204" t="n">
        <f aca="false">K10-K11</f>
        <v>6.2</v>
      </c>
    </row>
    <row r="13" customFormat="false" ht="21" hidden="false" customHeight="false" outlineLevel="0" collapsed="false">
      <c r="A13" s="206" t="s">
        <v>25</v>
      </c>
      <c r="B13" s="202" t="s">
        <v>429</v>
      </c>
      <c r="C13" s="203" t="n">
        <v>-179</v>
      </c>
      <c r="D13" s="204" t="n">
        <v>-21.5</v>
      </c>
      <c r="E13" s="204" t="n">
        <v>-18</v>
      </c>
      <c r="F13" s="204" t="n">
        <v>-16</v>
      </c>
      <c r="G13" s="204" t="n">
        <v>-25</v>
      </c>
      <c r="H13" s="204" t="n">
        <v>-30</v>
      </c>
      <c r="I13" s="204" t="n">
        <v>-50</v>
      </c>
      <c r="J13" s="204" t="n">
        <v>-50</v>
      </c>
      <c r="K13" s="205" t="n">
        <v>-35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31.5" hidden="false" customHeight="false" outlineLevel="0" collapsed="false">
      <c r="A15" s="206" t="s">
        <v>37</v>
      </c>
      <c r="B15" s="202" t="s">
        <v>399</v>
      </c>
      <c r="C15" s="203" t="n">
        <v>25446.8</v>
      </c>
      <c r="D15" s="204" t="n">
        <v>27377.2</v>
      </c>
      <c r="E15" s="199" t="n">
        <v>28346.7</v>
      </c>
      <c r="F15" s="204" t="n">
        <f aca="false">(F19+F22)</f>
        <v>29929.3</v>
      </c>
      <c r="G15" s="204" t="n">
        <f aca="false">(G19+G22)</f>
        <v>30076.5</v>
      </c>
      <c r="H15" s="204" t="n">
        <f aca="false">(H19+H22)</f>
        <v>31782.6</v>
      </c>
      <c r="I15" s="204" t="n">
        <f aca="false">(I19+I22)</f>
        <v>32085.4</v>
      </c>
      <c r="J15" s="204" t="n">
        <f aca="false">(J19+J22)</f>
        <v>33876.3</v>
      </c>
      <c r="K15" s="204" t="n">
        <f aca="false">(K19+K22)</f>
        <v>34041.1</v>
      </c>
    </row>
    <row r="16" customFormat="false" ht="42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4"/>
      <c r="E16" s="199"/>
      <c r="F16" s="199"/>
      <c r="G16" s="199"/>
      <c r="H16" s="199"/>
      <c r="I16" s="199"/>
      <c r="J16" s="199"/>
      <c r="K16" s="199"/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8.6</v>
      </c>
      <c r="E17" s="204" t="n">
        <v>102.3</v>
      </c>
      <c r="F17" s="204" t="n">
        <v>104.2</v>
      </c>
      <c r="G17" s="204" t="n">
        <v>104.2</v>
      </c>
      <c r="H17" s="204" t="n">
        <v>106</v>
      </c>
      <c r="I17" s="204" t="n">
        <v>106</v>
      </c>
      <c r="J17" s="204" t="n">
        <v>105.2</v>
      </c>
      <c r="K17" s="205" t="n">
        <v>105.2</v>
      </c>
    </row>
    <row r="18" customFormat="false" ht="42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21" hidden="false" customHeight="false" outlineLevel="0" collapsed="false">
      <c r="A19" s="213" t="s">
        <v>401</v>
      </c>
      <c r="B19" s="214" t="s">
        <v>399</v>
      </c>
      <c r="C19" s="203" t="n">
        <v>1151.8</v>
      </c>
      <c r="D19" s="204" t="n">
        <v>1580</v>
      </c>
      <c r="E19" s="204" t="n">
        <v>1612.6</v>
      </c>
      <c r="F19" s="204" t="n">
        <v>1708.8</v>
      </c>
      <c r="G19" s="204" t="n">
        <v>1717.2</v>
      </c>
      <c r="H19" s="204" t="n">
        <v>1902.1</v>
      </c>
      <c r="I19" s="204" t="n">
        <v>1911.4</v>
      </c>
      <c r="J19" s="204" t="n">
        <v>2084.3</v>
      </c>
      <c r="K19" s="205" t="n">
        <v>2094.4</v>
      </c>
    </row>
    <row r="20" customFormat="false" ht="31.5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4" t="n">
        <v>102</v>
      </c>
      <c r="E20" s="204" t="n">
        <v>102</v>
      </c>
      <c r="F20" s="204" t="n">
        <v>101.5</v>
      </c>
      <c r="G20" s="204" t="n">
        <v>102</v>
      </c>
      <c r="H20" s="204" t="n">
        <v>102.5</v>
      </c>
      <c r="I20" s="199" t="n">
        <v>103</v>
      </c>
      <c r="J20" s="199" t="n">
        <v>102.7</v>
      </c>
      <c r="K20" s="200" t="n">
        <v>103.2</v>
      </c>
    </row>
    <row r="21" customFormat="false" ht="31.5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8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21" hidden="false" customHeight="false" outlineLevel="0" collapsed="false">
      <c r="A22" s="213" t="s">
        <v>402</v>
      </c>
      <c r="B22" s="214" t="s">
        <v>403</v>
      </c>
      <c r="C22" s="203" t="n">
        <v>24295.04</v>
      </c>
      <c r="D22" s="204" t="n">
        <v>25797.2</v>
      </c>
      <c r="E22" s="204" t="n">
        <v>26734.1</v>
      </c>
      <c r="F22" s="204" t="n">
        <v>28220.5</v>
      </c>
      <c r="G22" s="204" t="n">
        <v>28359.3</v>
      </c>
      <c r="H22" s="204" t="n">
        <v>29880.5</v>
      </c>
      <c r="I22" s="204" t="n">
        <v>30174</v>
      </c>
      <c r="J22" s="204" t="n">
        <v>31792</v>
      </c>
      <c r="K22" s="205" t="n">
        <v>31946.7</v>
      </c>
    </row>
    <row r="23" customFormat="false" ht="31.5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4" t="n">
        <v>102</v>
      </c>
      <c r="E23" s="204" t="n">
        <v>102</v>
      </c>
      <c r="F23" s="204" t="n">
        <v>101.5</v>
      </c>
      <c r="G23" s="204" t="n">
        <v>102</v>
      </c>
      <c r="H23" s="204" t="n">
        <v>102.5</v>
      </c>
      <c r="I23" s="204" t="n">
        <v>103</v>
      </c>
      <c r="J23" s="204" t="n">
        <v>102.7</v>
      </c>
      <c r="K23" s="204" t="n">
        <v>103.2</v>
      </c>
    </row>
    <row r="24" customFormat="false" ht="31.5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4" t="n">
        <v>106.6</v>
      </c>
      <c r="E24" s="204" t="n">
        <v>101.6</v>
      </c>
      <c r="F24" s="204" t="n">
        <v>104</v>
      </c>
      <c r="G24" s="204" t="n">
        <v>104</v>
      </c>
      <c r="H24" s="204" t="n">
        <v>103.3</v>
      </c>
      <c r="I24" s="204" t="n">
        <v>103.3</v>
      </c>
      <c r="J24" s="204" t="n">
        <v>103.6</v>
      </c>
      <c r="K24" s="205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7</v>
      </c>
      <c r="D25" s="254" t="n">
        <v>17.6</v>
      </c>
      <c r="E25" s="199" t="n">
        <v>18.5</v>
      </c>
      <c r="F25" s="199" t="n">
        <v>19</v>
      </c>
      <c r="G25" s="199" t="n">
        <v>19.5</v>
      </c>
      <c r="H25" s="199" t="n">
        <v>20</v>
      </c>
      <c r="I25" s="199" t="n">
        <v>20.5</v>
      </c>
      <c r="J25" s="199" t="n">
        <v>21</v>
      </c>
      <c r="K25" s="200" t="n">
        <v>21.5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7.8</v>
      </c>
      <c r="D26" s="254" t="n">
        <v>8.5</v>
      </c>
      <c r="E26" s="199" t="n">
        <v>9</v>
      </c>
      <c r="F26" s="199" t="n">
        <v>9.2</v>
      </c>
      <c r="G26" s="199" t="n">
        <v>9.5</v>
      </c>
      <c r="H26" s="199" t="n">
        <v>9.6</v>
      </c>
      <c r="I26" s="199" t="n">
        <v>9.8</v>
      </c>
      <c r="J26" s="199" t="n">
        <v>9.9</v>
      </c>
      <c r="K26" s="200" t="n">
        <v>10.3</v>
      </c>
    </row>
    <row r="27" customFormat="false" ht="21" hidden="false" customHeight="false" outlineLevel="0" collapsed="false">
      <c r="A27" s="206" t="s">
        <v>404</v>
      </c>
      <c r="B27" s="202" t="s">
        <v>285</v>
      </c>
      <c r="C27" s="216" t="n">
        <v>28</v>
      </c>
      <c r="D27" s="254" t="n">
        <v>30.1</v>
      </c>
      <c r="E27" s="199" t="n">
        <v>31.5</v>
      </c>
      <c r="F27" s="199" t="n">
        <v>32</v>
      </c>
      <c r="G27" s="199" t="n">
        <v>32.3</v>
      </c>
      <c r="H27" s="199" t="n">
        <v>32.5</v>
      </c>
      <c r="I27" s="199" t="n">
        <v>32.8</v>
      </c>
      <c r="J27" s="199" t="n">
        <v>32.7</v>
      </c>
      <c r="K27" s="200" t="n">
        <v>33.1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31.5</v>
      </c>
      <c r="D28" s="255" t="n">
        <v>32.7</v>
      </c>
      <c r="E28" s="199" t="n">
        <v>33</v>
      </c>
      <c r="F28" s="199" t="n">
        <v>33.1</v>
      </c>
      <c r="G28" s="199" t="n">
        <v>33.3</v>
      </c>
      <c r="H28" s="199" t="n">
        <v>33.45</v>
      </c>
      <c r="I28" s="199" t="n">
        <v>33.6</v>
      </c>
      <c r="J28" s="199" t="n">
        <v>33.75</v>
      </c>
      <c r="K28" s="200" t="n">
        <v>33.9</v>
      </c>
    </row>
    <row r="29" customFormat="false" ht="12.75" hidden="false" customHeight="false" outlineLevel="0" collapsed="false">
      <c r="A29" s="206" t="s">
        <v>406</v>
      </c>
      <c r="B29" s="202" t="s">
        <v>286</v>
      </c>
      <c r="C29" s="216" t="n">
        <v>0</v>
      </c>
      <c r="D29" s="254" t="n">
        <v>0</v>
      </c>
      <c r="E29" s="244" t="n">
        <v>0</v>
      </c>
      <c r="F29" s="244" t="n">
        <v>0</v>
      </c>
      <c r="G29" s="244" t="n">
        <v>0</v>
      </c>
      <c r="H29" s="244" t="n">
        <v>0</v>
      </c>
      <c r="I29" s="244" t="n">
        <v>0</v>
      </c>
      <c r="J29" s="244" t="n">
        <v>0</v>
      </c>
      <c r="K29" s="245" t="n">
        <v>0</v>
      </c>
    </row>
    <row r="30" customFormat="false" ht="14.25" hidden="false" customHeight="false" outlineLevel="0" collapsed="false">
      <c r="A30" s="236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54" t="n">
        <v>106.8</v>
      </c>
      <c r="E31" s="204" t="n">
        <v>106.5</v>
      </c>
      <c r="F31" s="204" t="n">
        <v>105.5</v>
      </c>
      <c r="G31" s="204" t="n">
        <v>104.5</v>
      </c>
      <c r="H31" s="204" t="n">
        <v>105.5</v>
      </c>
      <c r="I31" s="204" t="n">
        <v>104.5</v>
      </c>
      <c r="J31" s="204" t="n">
        <v>105.4</v>
      </c>
      <c r="K31" s="205" t="n">
        <v>104.5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54" t="n">
        <v>105.4</v>
      </c>
      <c r="E32" s="204" t="n">
        <v>107.2</v>
      </c>
      <c r="F32" s="204" t="n">
        <v>105.8</v>
      </c>
      <c r="G32" s="204" t="n">
        <v>104.8</v>
      </c>
      <c r="H32" s="204" t="n">
        <v>105.6</v>
      </c>
      <c r="I32" s="204" t="n">
        <v>104.6</v>
      </c>
      <c r="J32" s="204" t="n">
        <v>105.4</v>
      </c>
      <c r="K32" s="205" t="n">
        <v>104.4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49" t="n">
        <v>3974</v>
      </c>
      <c r="D33" s="254" t="n">
        <v>9600</v>
      </c>
      <c r="E33" s="204" t="n">
        <f aca="false">D33*E34*E35/10000</f>
        <v>11082.1824</v>
      </c>
      <c r="F33" s="204" t="n">
        <f aca="false">E33*F34*F35/10000</f>
        <v>12543.257327616</v>
      </c>
      <c r="G33" s="204" t="n">
        <f aca="false">E33*G34*G35/10000</f>
        <v>12682.6268534784</v>
      </c>
      <c r="H33" s="204" t="n">
        <f aca="false">F33*H34*H35/10000</f>
        <v>14262.2103983072</v>
      </c>
      <c r="I33" s="204" t="n">
        <f aca="false">G33*I34*I35/10000</f>
        <v>14526.9090852575</v>
      </c>
      <c r="J33" s="204" t="n">
        <f aca="false">H33*J34*J35/10000</f>
        <v>16276.4623728601</v>
      </c>
      <c r="K33" s="204" t="n">
        <f aca="false">I33*K34*K35/10000</f>
        <v>16745.8508673034</v>
      </c>
    </row>
    <row r="34" customFormat="false" ht="18" hidden="false" customHeight="false" outlineLevel="0" collapsed="false">
      <c r="A34" s="206"/>
      <c r="B34" s="202" t="s">
        <v>66</v>
      </c>
      <c r="C34" s="249" t="n">
        <v>101.2</v>
      </c>
      <c r="D34" s="254" t="n">
        <v>107.9</v>
      </c>
      <c r="E34" s="204" t="n">
        <v>108.7</v>
      </c>
      <c r="F34" s="204" t="n">
        <v>108</v>
      </c>
      <c r="G34" s="204" t="n">
        <v>109.2</v>
      </c>
      <c r="H34" s="204" t="n">
        <v>108.6</v>
      </c>
      <c r="I34" s="204" t="n">
        <v>109.4</v>
      </c>
      <c r="J34" s="204" t="n">
        <v>109</v>
      </c>
      <c r="K34" s="205" t="n">
        <v>110.1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56" t="n">
        <v>106.9</v>
      </c>
      <c r="D35" s="204" t="n">
        <v>105.5</v>
      </c>
      <c r="E35" s="204" t="n">
        <v>106.2</v>
      </c>
      <c r="F35" s="204" t="n">
        <v>104.8</v>
      </c>
      <c r="G35" s="204" t="n">
        <v>104.8</v>
      </c>
      <c r="H35" s="204" t="n">
        <v>104.7</v>
      </c>
      <c r="I35" s="204" t="n">
        <v>104.7</v>
      </c>
      <c r="J35" s="204" t="n">
        <v>104.7</v>
      </c>
      <c r="K35" s="205" t="n">
        <v>104.7</v>
      </c>
    </row>
    <row r="36" customFormat="false" ht="21" hidden="false" customHeight="false" outlineLevel="0" collapsed="false">
      <c r="A36" s="224" t="s">
        <v>72</v>
      </c>
      <c r="B36" s="202" t="s">
        <v>399</v>
      </c>
      <c r="C36" s="198" t="n">
        <v>2.23</v>
      </c>
      <c r="D36" s="203" t="n">
        <v>656.1</v>
      </c>
      <c r="E36" s="198" t="n">
        <v>630.9</v>
      </c>
      <c r="F36" s="198" t="n">
        <v>640.9</v>
      </c>
      <c r="G36" s="198" t="n">
        <v>649.9</v>
      </c>
      <c r="H36" s="198" t="n">
        <v>659.8</v>
      </c>
      <c r="I36" s="203" t="n">
        <v>669.2</v>
      </c>
      <c r="J36" s="198" t="n">
        <v>679.7</v>
      </c>
      <c r="K36" s="198" t="n">
        <v>689.5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4" t="n">
        <v>100.1</v>
      </c>
      <c r="E37" s="199" t="n">
        <v>100.2</v>
      </c>
      <c r="F37" s="204" t="n">
        <v>100.3</v>
      </c>
      <c r="G37" s="204" t="n">
        <v>100.4</v>
      </c>
      <c r="H37" s="199" t="n">
        <v>100.5</v>
      </c>
      <c r="I37" s="204" t="n">
        <v>100.6</v>
      </c>
      <c r="J37" s="199" t="n">
        <v>100.5</v>
      </c>
      <c r="K37" s="199" t="n">
        <v>100.6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4" t="n">
        <v>105.3</v>
      </c>
      <c r="E38" s="204" t="n">
        <v>107.4</v>
      </c>
      <c r="F38" s="204" t="n">
        <v>106.9</v>
      </c>
      <c r="G38" s="204" t="n">
        <v>106.9</v>
      </c>
      <c r="H38" s="204" t="n">
        <v>106.9</v>
      </c>
      <c r="I38" s="204" t="n">
        <v>106.9</v>
      </c>
      <c r="J38" s="204" t="n">
        <v>106.5</v>
      </c>
      <c r="K38" s="205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4"/>
      <c r="E39" s="204"/>
      <c r="F39" s="204"/>
      <c r="G39" s="204"/>
      <c r="H39" s="204"/>
      <c r="I39" s="204"/>
      <c r="J39" s="204"/>
      <c r="K39" s="205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88</v>
      </c>
      <c r="D40" s="204" t="n">
        <v>378.8</v>
      </c>
      <c r="E40" s="204" t="n">
        <v>385</v>
      </c>
      <c r="F40" s="204" t="n">
        <v>393.2</v>
      </c>
      <c r="G40" s="204" t="n">
        <v>401.1</v>
      </c>
      <c r="H40" s="204" t="n">
        <v>409.1</v>
      </c>
      <c r="I40" s="204" t="n">
        <v>417.3</v>
      </c>
      <c r="J40" s="204" t="n">
        <v>425.6</v>
      </c>
      <c r="K40" s="205" t="n">
        <v>434.2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4" t="n">
        <v>100.1</v>
      </c>
      <c r="E41" s="204" t="n">
        <v>102</v>
      </c>
      <c r="F41" s="204" t="n">
        <v>102</v>
      </c>
      <c r="G41" s="204" t="n">
        <v>102</v>
      </c>
      <c r="H41" s="204" t="n">
        <v>102</v>
      </c>
      <c r="I41" s="204" t="n">
        <v>102</v>
      </c>
      <c r="J41" s="204" t="n">
        <v>102</v>
      </c>
      <c r="K41" s="204" t="n">
        <v>102</v>
      </c>
    </row>
    <row r="42" customFormat="false" ht="21" hidden="false" customHeight="false" outlineLevel="0" collapsed="false">
      <c r="A42" s="227" t="s">
        <v>76</v>
      </c>
      <c r="B42" s="202" t="s">
        <v>359</v>
      </c>
      <c r="C42" s="203" t="n">
        <v>0</v>
      </c>
      <c r="D42" s="204" t="n">
        <v>35.2</v>
      </c>
      <c r="E42" s="204" t="n">
        <v>35.5</v>
      </c>
      <c r="F42" s="204" t="n">
        <v>35.9</v>
      </c>
      <c r="G42" s="204" t="n">
        <v>36.2</v>
      </c>
      <c r="H42" s="204" t="n">
        <v>36.6</v>
      </c>
      <c r="I42" s="204" t="n">
        <v>36.9</v>
      </c>
      <c r="J42" s="204" t="n">
        <v>37.3</v>
      </c>
      <c r="K42" s="205" t="n">
        <v>37.7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4" t="n">
        <v>101</v>
      </c>
      <c r="E43" s="204" t="n">
        <v>101</v>
      </c>
      <c r="F43" s="204" t="n">
        <v>101</v>
      </c>
      <c r="G43" s="204" t="n">
        <v>101</v>
      </c>
      <c r="H43" s="204" t="n">
        <v>101</v>
      </c>
      <c r="I43" s="204" t="n">
        <v>101</v>
      </c>
      <c r="J43" s="204" t="n">
        <v>101</v>
      </c>
      <c r="K43" s="205" t="n">
        <v>101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4" t="n">
        <v>216.5</v>
      </c>
      <c r="E44" s="204" t="n">
        <v>184.3</v>
      </c>
      <c r="F44" s="204" t="n">
        <v>185.2</v>
      </c>
      <c r="G44" s="204" t="n">
        <v>185.5</v>
      </c>
      <c r="H44" s="204" t="n">
        <v>186.4</v>
      </c>
      <c r="I44" s="204" t="n">
        <v>186.8</v>
      </c>
      <c r="J44" s="204" t="n">
        <v>188</v>
      </c>
      <c r="K44" s="205" t="n">
        <v>188.2</v>
      </c>
    </row>
    <row r="45" customFormat="false" ht="18" hidden="false" customHeight="false" outlineLevel="0" collapsed="false">
      <c r="A45" s="227"/>
      <c r="B45" s="202" t="s">
        <v>66</v>
      </c>
      <c r="C45" s="203"/>
      <c r="D45" s="204" t="n">
        <v>100.1</v>
      </c>
      <c r="E45" s="204" t="n">
        <v>98</v>
      </c>
      <c r="F45" s="204" t="n">
        <v>100.5</v>
      </c>
      <c r="G45" s="204" t="n">
        <v>100.7</v>
      </c>
      <c r="H45" s="204" t="n">
        <v>100.7</v>
      </c>
      <c r="I45" s="204" t="n">
        <v>100.9</v>
      </c>
      <c r="J45" s="204" t="n">
        <v>100.9</v>
      </c>
      <c r="K45" s="205" t="n">
        <v>10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0</v>
      </c>
      <c r="D46" s="204" t="n">
        <v>25.6</v>
      </c>
      <c r="E46" s="204" t="n">
        <v>26.1</v>
      </c>
      <c r="F46" s="204" t="n">
        <v>26.6</v>
      </c>
      <c r="G46" s="204" t="n">
        <v>27.1</v>
      </c>
      <c r="H46" s="204" t="n">
        <v>27.7</v>
      </c>
      <c r="I46" s="204" t="n">
        <v>28.2</v>
      </c>
      <c r="J46" s="204" t="n">
        <v>28.8</v>
      </c>
      <c r="K46" s="205" t="n">
        <v>29.4</v>
      </c>
    </row>
    <row r="47" customFormat="false" ht="21" hidden="false" customHeight="false" outlineLevel="0" collapsed="false">
      <c r="A47" s="227" t="s">
        <v>412</v>
      </c>
      <c r="B47" s="202"/>
      <c r="C47" s="203" t="n">
        <v>0</v>
      </c>
      <c r="D47" s="204"/>
      <c r="E47" s="204"/>
      <c r="F47" s="204"/>
      <c r="G47" s="204"/>
      <c r="H47" s="204"/>
      <c r="I47" s="204"/>
      <c r="J47" s="204"/>
      <c r="K47" s="205"/>
    </row>
    <row r="48" customFormat="false" ht="42.75" hidden="false" customHeight="false" outlineLevel="0" collapsed="false">
      <c r="A48" s="257" t="s">
        <v>412</v>
      </c>
      <c r="B48" s="208"/>
      <c r="C48" s="258"/>
      <c r="D48" s="204"/>
      <c r="E48" s="204"/>
      <c r="F48" s="204"/>
      <c r="G48" s="204"/>
      <c r="H48" s="204"/>
      <c r="I48" s="204"/>
      <c r="J48" s="204"/>
      <c r="K48" s="205"/>
    </row>
    <row r="49" customFormat="false" ht="31.5" hidden="false" customHeight="false" outlineLevel="0" collapsed="false">
      <c r="A49" s="259" t="s">
        <v>371</v>
      </c>
      <c r="B49" s="40" t="s">
        <v>82</v>
      </c>
      <c r="C49" s="237" t="n">
        <v>106</v>
      </c>
      <c r="D49" s="209" t="n">
        <v>5</v>
      </c>
      <c r="E49" s="209" t="n">
        <v>5</v>
      </c>
      <c r="F49" s="209" t="n">
        <v>5</v>
      </c>
      <c r="G49" s="209" t="n">
        <v>5</v>
      </c>
      <c r="H49" s="209" t="n">
        <v>5</v>
      </c>
      <c r="I49" s="209" t="n">
        <v>5</v>
      </c>
      <c r="J49" s="209" t="n">
        <v>5</v>
      </c>
      <c r="K49" s="211" t="n">
        <v>5</v>
      </c>
    </row>
    <row r="50" customFormat="false" ht="31.5" hidden="false" customHeight="false" outlineLevel="0" collapsed="false">
      <c r="A50" s="206" t="s">
        <v>83</v>
      </c>
      <c r="B50" s="202"/>
      <c r="C50" s="203"/>
      <c r="D50" s="204"/>
      <c r="E50" s="204"/>
      <c r="F50" s="204"/>
      <c r="G50" s="204"/>
      <c r="H50" s="204"/>
      <c r="I50" s="204"/>
      <c r="J50" s="204"/>
      <c r="K50" s="205"/>
    </row>
    <row r="51" customFormat="false" ht="73.5" hidden="false" customHeight="false" outlineLevel="0" collapsed="false">
      <c r="A51" s="212" t="s">
        <v>89</v>
      </c>
      <c r="B51" s="202" t="s">
        <v>82</v>
      </c>
      <c r="C51" s="230" t="n">
        <v>3</v>
      </c>
      <c r="D51" s="209" t="n">
        <v>2</v>
      </c>
      <c r="E51" s="209" t="n">
        <v>2</v>
      </c>
      <c r="F51" s="209" t="n">
        <v>2</v>
      </c>
      <c r="G51" s="209" t="n">
        <v>2</v>
      </c>
      <c r="H51" s="209" t="n">
        <v>2</v>
      </c>
      <c r="I51" s="209" t="n">
        <v>2</v>
      </c>
      <c r="J51" s="209" t="n">
        <v>2</v>
      </c>
      <c r="K51" s="205" t="n">
        <v>2</v>
      </c>
    </row>
    <row r="52" customFormat="false" ht="52.5" hidden="false" customHeight="false" outlineLevel="0" collapsed="false">
      <c r="A52" s="224" t="s">
        <v>430</v>
      </c>
      <c r="B52" s="202" t="s">
        <v>11</v>
      </c>
      <c r="C52" s="260" t="n">
        <v>0.571</v>
      </c>
      <c r="D52" s="241" t="n">
        <v>10</v>
      </c>
      <c r="E52" s="241" t="n">
        <v>10</v>
      </c>
      <c r="F52" s="241" t="n">
        <v>10</v>
      </c>
      <c r="G52" s="241" t="n">
        <v>10</v>
      </c>
      <c r="H52" s="241" t="n">
        <v>10</v>
      </c>
      <c r="I52" s="241" t="n">
        <v>10</v>
      </c>
      <c r="J52" s="241" t="n">
        <v>10</v>
      </c>
      <c r="K52" s="253" t="n">
        <v>10</v>
      </c>
    </row>
    <row r="53" customFormat="false" ht="39.75" hidden="false" customHeight="true" outlineLevel="0" collapsed="false">
      <c r="A53" s="212" t="s">
        <v>89</v>
      </c>
      <c r="B53" s="202" t="s">
        <v>415</v>
      </c>
      <c r="C53" s="260" t="n">
        <v>0.125</v>
      </c>
      <c r="D53" s="261" t="n">
        <v>0.125</v>
      </c>
      <c r="E53" s="261" t="n">
        <v>0.125</v>
      </c>
      <c r="F53" s="261" t="n">
        <v>0.125</v>
      </c>
      <c r="G53" s="261" t="n">
        <v>0.127</v>
      </c>
      <c r="H53" s="261" t="n">
        <v>0.125</v>
      </c>
      <c r="I53" s="261" t="n">
        <v>0.127</v>
      </c>
      <c r="J53" s="261" t="n">
        <v>0.125</v>
      </c>
      <c r="K53" s="262" t="n">
        <v>0.127</v>
      </c>
    </row>
    <row r="54" customFormat="false" ht="31.5" hidden="false" customHeight="false" outlineLevel="0" collapsed="false">
      <c r="A54" s="263" t="s">
        <v>431</v>
      </c>
      <c r="B54" s="202" t="s">
        <v>33</v>
      </c>
      <c r="C54" s="203" t="e">
        <f aca="false">#REF!+#REF!+#REF!+C56+#REF!+#REF!</f>
        <v>#VALUE!</v>
      </c>
      <c r="D54" s="203" t="n">
        <f aca="false">D56</f>
        <v>9540</v>
      </c>
      <c r="E54" s="203" t="n">
        <f aca="false">E56</f>
        <v>10112.4</v>
      </c>
      <c r="F54" s="203" t="n">
        <f aca="false">F56</f>
        <v>10719.14</v>
      </c>
      <c r="G54" s="203" t="n">
        <f aca="false">G56</f>
        <v>11362.29</v>
      </c>
      <c r="H54" s="203" t="n">
        <f aca="false">H56</f>
        <v>12044</v>
      </c>
      <c r="I54" s="203" t="n">
        <f aca="false">I56</f>
        <v>12766.6</v>
      </c>
      <c r="J54" s="203" t="n">
        <f aca="false">J56</f>
        <v>13532.6</v>
      </c>
      <c r="K54" s="203" t="n">
        <f aca="false">K56</f>
        <v>14344.6</v>
      </c>
    </row>
    <row r="55" customFormat="false" ht="31.5" hidden="false" customHeight="false" outlineLevel="0" collapsed="false">
      <c r="A55" s="206" t="s">
        <v>99</v>
      </c>
      <c r="B55" s="202"/>
      <c r="C55" s="240"/>
      <c r="D55" s="252"/>
      <c r="E55" s="252"/>
      <c r="F55" s="252"/>
      <c r="G55" s="252"/>
      <c r="H55" s="252"/>
      <c r="I55" s="252"/>
      <c r="J55" s="252"/>
      <c r="K55" s="253"/>
    </row>
    <row r="56" customFormat="false" ht="42.75" hidden="false" customHeight="true" outlineLevel="0" collapsed="false">
      <c r="A56" s="212" t="s">
        <v>89</v>
      </c>
      <c r="B56" s="202" t="s">
        <v>50</v>
      </c>
      <c r="C56" s="203" t="n">
        <v>9000</v>
      </c>
      <c r="D56" s="204" t="n">
        <v>9540</v>
      </c>
      <c r="E56" s="204" t="n">
        <v>10112.4</v>
      </c>
      <c r="F56" s="204" t="n">
        <v>10719.14</v>
      </c>
      <c r="G56" s="204" t="n">
        <v>11362.29</v>
      </c>
      <c r="H56" s="204" t="n">
        <v>12044</v>
      </c>
      <c r="I56" s="204" t="n">
        <v>12766.6</v>
      </c>
      <c r="J56" s="204" t="n">
        <v>13532.6</v>
      </c>
      <c r="K56" s="205" t="n">
        <v>14344.6</v>
      </c>
    </row>
    <row r="57" customFormat="false" ht="14.25" hidden="false" customHeight="false" outlineLevel="0" collapsed="false">
      <c r="A57" s="257" t="s">
        <v>432</v>
      </c>
      <c r="B57" s="208"/>
      <c r="C57" s="203"/>
      <c r="D57" s="204"/>
      <c r="E57" s="204"/>
      <c r="F57" s="204"/>
      <c r="G57" s="204"/>
      <c r="H57" s="204"/>
      <c r="I57" s="204"/>
      <c r="J57" s="204"/>
      <c r="K57" s="205"/>
    </row>
    <row r="58" customFormat="false" ht="42" hidden="false" customHeight="false" outlineLevel="0" collapsed="false">
      <c r="A58" s="264" t="s">
        <v>426</v>
      </c>
      <c r="B58" s="197" t="s">
        <v>33</v>
      </c>
      <c r="C58" s="203" t="n">
        <v>441.65</v>
      </c>
      <c r="D58" s="204" t="n">
        <v>579.13</v>
      </c>
      <c r="E58" s="204" t="n">
        <v>282.43</v>
      </c>
      <c r="F58" s="204" t="n">
        <v>401.55</v>
      </c>
      <c r="G58" s="204" t="n">
        <v>515.67</v>
      </c>
      <c r="H58" s="204" t="n">
        <v>743.2</v>
      </c>
      <c r="I58" s="204" t="n">
        <v>1013.6</v>
      </c>
      <c r="J58" s="204" t="n">
        <v>890.22</v>
      </c>
      <c r="K58" s="205" t="n">
        <v>1104</v>
      </c>
    </row>
    <row r="59" customFormat="false" ht="18" hidden="false" customHeight="false" outlineLevel="0" collapsed="false">
      <c r="A59" s="265" t="s">
        <v>112</v>
      </c>
      <c r="B59" s="202" t="s">
        <v>66</v>
      </c>
      <c r="C59" s="203" t="n">
        <v>171.51</v>
      </c>
      <c r="D59" s="204" t="n">
        <v>120.64</v>
      </c>
      <c r="E59" s="204" t="n">
        <v>45.29</v>
      </c>
      <c r="F59" s="204" t="n">
        <v>106.93</v>
      </c>
      <c r="G59" s="204" t="n">
        <v>137.32</v>
      </c>
      <c r="H59" s="204" t="n">
        <v>172.82</v>
      </c>
      <c r="I59" s="204" t="n">
        <v>183.53</v>
      </c>
      <c r="J59" s="204" t="n">
        <v>112.37</v>
      </c>
      <c r="K59" s="205" t="n">
        <v>102.18</v>
      </c>
    </row>
    <row r="60" customFormat="false" ht="12.75" hidden="false" customHeight="false" outlineLevel="0" collapsed="false">
      <c r="A60" s="265" t="s">
        <v>113</v>
      </c>
      <c r="B60" s="202" t="s">
        <v>12</v>
      </c>
      <c r="C60" s="203" t="n">
        <v>108.3</v>
      </c>
      <c r="D60" s="204" t="n">
        <v>108.7</v>
      </c>
      <c r="E60" s="204" t="n">
        <v>107.7</v>
      </c>
      <c r="F60" s="204" t="n">
        <v>107.3</v>
      </c>
      <c r="G60" s="204" t="n">
        <v>107.3</v>
      </c>
      <c r="H60" s="204" t="n">
        <v>107.1</v>
      </c>
      <c r="I60" s="204" t="n">
        <v>107.1</v>
      </c>
      <c r="J60" s="204" t="n">
        <v>106.6</v>
      </c>
      <c r="K60" s="205" t="n">
        <v>106.6</v>
      </c>
    </row>
    <row r="61" customFormat="false" ht="30.75" hidden="false" customHeight="true" outlineLevel="0" collapsed="false">
      <c r="A61" s="265" t="s">
        <v>433</v>
      </c>
      <c r="B61" s="197" t="s">
        <v>33</v>
      </c>
      <c r="C61" s="203" t="n">
        <v>389.39</v>
      </c>
      <c r="D61" s="204" t="n">
        <v>341.94</v>
      </c>
      <c r="E61" s="204" t="n">
        <v>341.94</v>
      </c>
      <c r="F61" s="204" t="n">
        <v>341.94</v>
      </c>
      <c r="G61" s="204" t="n">
        <v>341.94</v>
      </c>
      <c r="H61" s="204" t="n">
        <v>341.94</v>
      </c>
      <c r="I61" s="204" t="n">
        <v>341.94</v>
      </c>
      <c r="J61" s="204" t="n">
        <v>341.94</v>
      </c>
      <c r="K61" s="204" t="n">
        <v>341.94</v>
      </c>
    </row>
    <row r="62" customFormat="false" ht="18" hidden="false" customHeight="false" outlineLevel="0" collapsed="false">
      <c r="A62" s="265" t="s">
        <v>112</v>
      </c>
      <c r="B62" s="202" t="s">
        <v>66</v>
      </c>
      <c r="C62" s="203"/>
      <c r="D62" s="204" t="n">
        <v>80.79</v>
      </c>
      <c r="E62" s="204" t="n">
        <v>86.57</v>
      </c>
      <c r="F62" s="204" t="n">
        <v>101.42</v>
      </c>
      <c r="G62" s="204" t="n">
        <v>137.13</v>
      </c>
      <c r="H62" s="204" t="n">
        <v>170.45</v>
      </c>
      <c r="I62" s="204" t="n">
        <v>182.25</v>
      </c>
      <c r="J62" s="204" t="n">
        <v>112.6</v>
      </c>
      <c r="K62" s="205" t="n">
        <v>102.25</v>
      </c>
    </row>
    <row r="63" customFormat="false" ht="12.75" hidden="false" customHeight="false" outlineLevel="0" collapsed="false">
      <c r="A63" s="265" t="s">
        <v>113</v>
      </c>
      <c r="B63" s="202" t="s">
        <v>12</v>
      </c>
      <c r="C63" s="203" t="n">
        <v>108.3</v>
      </c>
      <c r="D63" s="204" t="n">
        <v>108.7</v>
      </c>
      <c r="E63" s="204" t="n">
        <v>107.7</v>
      </c>
      <c r="F63" s="204" t="n">
        <v>107.66</v>
      </c>
      <c r="G63" s="204" t="n">
        <v>107.47</v>
      </c>
      <c r="H63" s="204" t="n">
        <v>107.24</v>
      </c>
      <c r="I63" s="204" t="n">
        <v>107.23</v>
      </c>
      <c r="J63" s="204" t="n">
        <v>106.75</v>
      </c>
      <c r="K63" s="205" t="n">
        <v>106.72</v>
      </c>
    </row>
    <row r="64" customFormat="false" ht="29.25" hidden="false" customHeight="true" outlineLevel="0" collapsed="false">
      <c r="A64" s="265" t="s">
        <v>434</v>
      </c>
      <c r="B64" s="202"/>
      <c r="C64" s="204" t="e">
        <f aca="false">#REF!+#REF!+#REF!+#REF!</f>
        <v>#VALUE!</v>
      </c>
      <c r="D64" s="204" t="n">
        <f aca="false">D67</f>
        <v>224</v>
      </c>
      <c r="E64" s="204" t="n">
        <f aca="false">E67</f>
        <v>210.5</v>
      </c>
      <c r="F64" s="204" t="n">
        <f aca="false">F67</f>
        <v>223.3</v>
      </c>
      <c r="G64" s="204" t="n">
        <f aca="false">G67</f>
        <v>225.3</v>
      </c>
      <c r="H64" s="204" t="n">
        <f aca="false">H67</f>
        <v>230</v>
      </c>
      <c r="I64" s="204" t="n">
        <f aca="false">I67</f>
        <v>234.6</v>
      </c>
      <c r="J64" s="204" t="n">
        <f aca="false">J67</f>
        <v>234</v>
      </c>
      <c r="K64" s="204" t="n">
        <f aca="false">K67</f>
        <v>236</v>
      </c>
    </row>
    <row r="65" customFormat="false" ht="12.75" hidden="false" customHeight="false" outlineLevel="0" collapsed="false">
      <c r="A65" s="212" t="s">
        <v>416</v>
      </c>
      <c r="B65" s="197" t="s">
        <v>50</v>
      </c>
      <c r="C65" s="203"/>
      <c r="D65" s="204"/>
      <c r="E65" s="204"/>
      <c r="F65" s="204"/>
      <c r="G65" s="204"/>
      <c r="H65" s="204"/>
      <c r="I65" s="204"/>
      <c r="J65" s="204"/>
      <c r="K65" s="205"/>
    </row>
    <row r="66" customFormat="false" ht="21" hidden="false" customHeight="false" outlineLevel="0" collapsed="false">
      <c r="A66" s="212" t="s">
        <v>112</v>
      </c>
      <c r="B66" s="202" t="s">
        <v>66</v>
      </c>
      <c r="C66" s="203"/>
      <c r="D66" s="204"/>
      <c r="E66" s="204"/>
      <c r="F66" s="204"/>
      <c r="G66" s="204"/>
      <c r="H66" s="204"/>
      <c r="I66" s="204"/>
      <c r="J66" s="204"/>
      <c r="K66" s="205"/>
    </row>
    <row r="67" customFormat="false" ht="21" hidden="false" customHeight="false" outlineLevel="0" collapsed="false">
      <c r="A67" s="212" t="s">
        <v>374</v>
      </c>
      <c r="B67" s="202" t="s">
        <v>50</v>
      </c>
      <c r="C67" s="203"/>
      <c r="D67" s="204" t="n">
        <v>224</v>
      </c>
      <c r="E67" s="204" t="n">
        <v>210.5</v>
      </c>
      <c r="F67" s="204" t="n">
        <v>223.3</v>
      </c>
      <c r="G67" s="204" t="n">
        <v>225.3</v>
      </c>
      <c r="H67" s="204" t="n">
        <v>230</v>
      </c>
      <c r="I67" s="204" t="n">
        <v>234.6</v>
      </c>
      <c r="J67" s="204" t="n">
        <v>234</v>
      </c>
      <c r="K67" s="205" t="n">
        <v>236</v>
      </c>
    </row>
    <row r="68" customFormat="false" ht="12.75" hidden="false" customHeight="false" outlineLevel="0" collapsed="false">
      <c r="A68" s="212" t="s">
        <v>375</v>
      </c>
      <c r="B68" s="202" t="s">
        <v>403</v>
      </c>
      <c r="C68" s="203"/>
      <c r="D68" s="204" t="n">
        <v>202.3</v>
      </c>
      <c r="E68" s="204" t="n">
        <v>198.2</v>
      </c>
      <c r="F68" s="204" t="n">
        <v>211</v>
      </c>
      <c r="G68" s="204" t="n">
        <v>213</v>
      </c>
      <c r="H68" s="204" t="n">
        <v>217.7</v>
      </c>
      <c r="I68" s="204" t="n">
        <v>221.3</v>
      </c>
      <c r="J68" s="204" t="n">
        <v>220.7</v>
      </c>
      <c r="K68" s="205" t="n">
        <v>222.7</v>
      </c>
    </row>
    <row r="69" customFormat="false" ht="12.75" hidden="false" customHeight="false" outlineLevel="0" collapsed="false">
      <c r="A69" s="212" t="s">
        <v>417</v>
      </c>
      <c r="B69" s="202" t="s">
        <v>403</v>
      </c>
      <c r="C69" s="203"/>
      <c r="D69" s="204" t="n">
        <v>0</v>
      </c>
      <c r="E69" s="204" t="n">
        <v>12.3</v>
      </c>
      <c r="F69" s="204" t="n">
        <v>12.3</v>
      </c>
      <c r="G69" s="204" t="n">
        <v>12.3</v>
      </c>
      <c r="H69" s="204" t="n">
        <v>12.3</v>
      </c>
      <c r="I69" s="204" t="n">
        <v>13.3</v>
      </c>
      <c r="J69" s="204" t="n">
        <v>13.3</v>
      </c>
      <c r="K69" s="205" t="n">
        <v>13.3</v>
      </c>
    </row>
    <row r="70" customFormat="false" ht="21" hidden="false" customHeight="false" outlineLevel="0" collapsed="false">
      <c r="A70" s="236" t="s">
        <v>418</v>
      </c>
      <c r="B70" s="208"/>
      <c r="C70" s="203"/>
      <c r="D70" s="204"/>
      <c r="E70" s="204"/>
      <c r="F70" s="204"/>
      <c r="G70" s="204"/>
      <c r="H70" s="204"/>
      <c r="I70" s="204"/>
      <c r="J70" s="204"/>
      <c r="K70" s="205"/>
    </row>
    <row r="71" customFormat="false" ht="21" hidden="false" customHeight="false" outlineLevel="0" collapsed="false">
      <c r="A71" s="259" t="s">
        <v>115</v>
      </c>
      <c r="B71" s="214" t="s">
        <v>403</v>
      </c>
      <c r="C71" s="203" t="n">
        <f aca="false">C73+C74+C75+C78</f>
        <v>20770.49</v>
      </c>
      <c r="D71" s="237" t="n">
        <f aca="false">D73+D74+D75+D78</f>
        <v>27143.84</v>
      </c>
      <c r="E71" s="237" t="n">
        <f aca="false">E73+E74+E75+E78</f>
        <v>27695.8</v>
      </c>
      <c r="F71" s="237" t="n">
        <f aca="false">F73+F74+F75+F78</f>
        <v>28249.7</v>
      </c>
      <c r="G71" s="237" t="n">
        <f aca="false">G73+G74+G75+G78</f>
        <v>28814.7</v>
      </c>
      <c r="H71" s="237" t="n">
        <f aca="false">H73+H74+H75+H78</f>
        <v>29390.9</v>
      </c>
      <c r="I71" s="237" t="n">
        <f aca="false">I73+I74+I75+I78</f>
        <v>29978.8</v>
      </c>
      <c r="J71" s="237" t="n">
        <f aca="false">J73+J74+J75+J78</f>
        <v>30578.5</v>
      </c>
      <c r="K71" s="237" t="n">
        <f aca="false">K73+K74+K75+K78</f>
        <v>31190</v>
      </c>
    </row>
    <row r="72" customFormat="false" ht="12.75" hidden="false" customHeight="false" outlineLevel="0" collapsed="false">
      <c r="A72" s="259" t="s">
        <v>41</v>
      </c>
      <c r="B72" s="214"/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31.5" hidden="false" customHeight="false" outlineLevel="0" collapsed="false">
      <c r="A73" s="266" t="s">
        <v>117</v>
      </c>
      <c r="B73" s="214" t="s">
        <v>403</v>
      </c>
      <c r="C73" s="203" t="n">
        <v>340</v>
      </c>
      <c r="D73" s="209" t="n">
        <v>550.5</v>
      </c>
      <c r="E73" s="209" t="n">
        <v>570.8</v>
      </c>
      <c r="F73" s="209" t="n">
        <v>582.2</v>
      </c>
      <c r="G73" s="209" t="n">
        <v>593.8</v>
      </c>
      <c r="H73" s="209" t="n">
        <v>605.7</v>
      </c>
      <c r="I73" s="209" t="n">
        <v>617.8</v>
      </c>
      <c r="J73" s="209" t="n">
        <v>630.2</v>
      </c>
      <c r="K73" s="209" t="n">
        <v>642.8</v>
      </c>
    </row>
    <row r="74" customFormat="false" ht="31.5" hidden="false" customHeight="false" outlineLevel="0" collapsed="false">
      <c r="A74" s="266" t="s">
        <v>118</v>
      </c>
      <c r="B74" s="214" t="s">
        <v>403</v>
      </c>
      <c r="C74" s="203" t="n">
        <v>8975.1</v>
      </c>
      <c r="D74" s="209" t="n">
        <v>12177.28</v>
      </c>
      <c r="E74" s="209" t="n">
        <v>12420.8</v>
      </c>
      <c r="F74" s="209" t="n">
        <v>12669.2</v>
      </c>
      <c r="G74" s="209" t="n">
        <v>12922.6</v>
      </c>
      <c r="H74" s="209" t="n">
        <v>13181</v>
      </c>
      <c r="I74" s="209" t="n">
        <v>13444.7</v>
      </c>
      <c r="J74" s="209" t="n">
        <v>13713.6</v>
      </c>
      <c r="K74" s="209" t="n">
        <v>13987.8</v>
      </c>
    </row>
    <row r="75" customFormat="false" ht="21" hidden="false" customHeight="false" outlineLevel="0" collapsed="false">
      <c r="A75" s="266" t="s">
        <v>119</v>
      </c>
      <c r="B75" s="214" t="s">
        <v>403</v>
      </c>
      <c r="C75" s="203" t="n">
        <f aca="false">C76+C77</f>
        <v>10898.23</v>
      </c>
      <c r="D75" s="237" t="n">
        <f aca="false">D76+D77</f>
        <v>13741.86</v>
      </c>
      <c r="E75" s="237" t="n">
        <f aca="false">E76+E77</f>
        <v>14016.6</v>
      </c>
      <c r="F75" s="237" t="n">
        <f aca="false">F76+F77</f>
        <v>14296.9</v>
      </c>
      <c r="G75" s="237" t="n">
        <f aca="false">G76+G77</f>
        <v>14582.9</v>
      </c>
      <c r="H75" s="237" t="n">
        <f aca="false">H76+H77</f>
        <v>14874.5</v>
      </c>
      <c r="I75" s="237" t="n">
        <f aca="false">I76+I77</f>
        <v>15172</v>
      </c>
      <c r="J75" s="237" t="n">
        <f aca="false">J76+J77</f>
        <v>15475.5</v>
      </c>
      <c r="K75" s="237" t="n">
        <f aca="false">K76+K77</f>
        <v>15785</v>
      </c>
    </row>
    <row r="76" customFormat="false" ht="12.75" hidden="false" customHeight="false" outlineLevel="0" collapsed="false">
      <c r="A76" s="267" t="s">
        <v>120</v>
      </c>
      <c r="B76" s="214" t="s">
        <v>403</v>
      </c>
      <c r="C76" s="203" t="n">
        <v>9396.21</v>
      </c>
      <c r="D76" s="209" t="n">
        <v>12076.86</v>
      </c>
      <c r="E76" s="209" t="n">
        <v>12318.3</v>
      </c>
      <c r="F76" s="209" t="n">
        <v>12564.7</v>
      </c>
      <c r="G76" s="209" t="n">
        <v>12816</v>
      </c>
      <c r="H76" s="209" t="n">
        <v>13072.3</v>
      </c>
      <c r="I76" s="209" t="n">
        <v>13333.8</v>
      </c>
      <c r="J76" s="209" t="n">
        <v>13600.5</v>
      </c>
      <c r="K76" s="211" t="n">
        <v>13872.5</v>
      </c>
    </row>
    <row r="77" customFormat="false" ht="21" hidden="false" customHeight="false" outlineLevel="0" collapsed="false">
      <c r="A77" s="267" t="s">
        <v>121</v>
      </c>
      <c r="B77" s="214" t="s">
        <v>403</v>
      </c>
      <c r="C77" s="203" t="n">
        <v>1502.02</v>
      </c>
      <c r="D77" s="209" t="n">
        <v>1665</v>
      </c>
      <c r="E77" s="209" t="n">
        <v>1698.3</v>
      </c>
      <c r="F77" s="209" t="n">
        <v>1732.2</v>
      </c>
      <c r="G77" s="209" t="n">
        <v>1766.9</v>
      </c>
      <c r="H77" s="209" t="n">
        <v>1802.2</v>
      </c>
      <c r="I77" s="209" t="n">
        <v>1838.2</v>
      </c>
      <c r="J77" s="209" t="n">
        <v>1875</v>
      </c>
      <c r="K77" s="211" t="n">
        <v>1912.5</v>
      </c>
    </row>
    <row r="78" customFormat="false" ht="12.75" hidden="false" customHeight="false" outlineLevel="0" collapsed="false">
      <c r="A78" s="266" t="s">
        <v>124</v>
      </c>
      <c r="B78" s="214" t="s">
        <v>403</v>
      </c>
      <c r="C78" s="203" t="n">
        <v>557.16</v>
      </c>
      <c r="D78" s="209" t="n">
        <v>674.2</v>
      </c>
      <c r="E78" s="209" t="n">
        <v>687.6</v>
      </c>
      <c r="F78" s="209" t="n">
        <v>701.4</v>
      </c>
      <c r="G78" s="209" t="n">
        <v>715.4</v>
      </c>
      <c r="H78" s="209" t="n">
        <v>729.7</v>
      </c>
      <c r="I78" s="209" t="n">
        <v>744.3</v>
      </c>
      <c r="J78" s="209" t="n">
        <v>759.2</v>
      </c>
      <c r="K78" s="211" t="n">
        <v>774.4</v>
      </c>
    </row>
    <row r="79" customFormat="false" ht="31.5" hidden="false" customHeight="false" outlineLevel="0" collapsed="false">
      <c r="A79" s="268" t="s">
        <v>125</v>
      </c>
      <c r="B79" s="214" t="s">
        <v>126</v>
      </c>
      <c r="C79" s="203" t="n">
        <v>100</v>
      </c>
      <c r="D79" s="209" t="n">
        <v>103.5</v>
      </c>
      <c r="E79" s="209" t="n">
        <v>102</v>
      </c>
      <c r="F79" s="209" t="n">
        <v>102.3</v>
      </c>
      <c r="G79" s="209" t="n">
        <v>102.4</v>
      </c>
      <c r="H79" s="209" t="n">
        <v>102.5</v>
      </c>
      <c r="I79" s="209" t="n">
        <v>102.6</v>
      </c>
      <c r="J79" s="209" t="n">
        <v>102.3</v>
      </c>
      <c r="K79" s="211" t="n">
        <v>102.4</v>
      </c>
    </row>
    <row r="80" customFormat="false" ht="21" hidden="false" customHeight="false" outlineLevel="0" collapsed="false">
      <c r="A80" s="268" t="s">
        <v>127</v>
      </c>
      <c r="B80" s="214" t="s">
        <v>128</v>
      </c>
      <c r="C80" s="203" t="n">
        <v>1847.25</v>
      </c>
      <c r="D80" s="209" t="n">
        <v>2361</v>
      </c>
      <c r="E80" s="209" t="n">
        <v>2399.15</v>
      </c>
      <c r="F80" s="209" t="n">
        <v>2444.59</v>
      </c>
      <c r="G80" s="209" t="n">
        <v>2488.31</v>
      </c>
      <c r="H80" s="209" t="n">
        <v>2540.7</v>
      </c>
      <c r="I80" s="209" t="n">
        <v>2583.48</v>
      </c>
      <c r="J80" s="209" t="n">
        <v>2640</v>
      </c>
      <c r="K80" s="211" t="n">
        <v>2690</v>
      </c>
    </row>
    <row r="81" customFormat="false" ht="12.75" hidden="false" customHeight="false" outlineLevel="0" collapsed="false">
      <c r="A81" s="259" t="s">
        <v>129</v>
      </c>
      <c r="B81" s="214" t="s">
        <v>403</v>
      </c>
      <c r="C81" s="203" t="n">
        <v>10186.38</v>
      </c>
      <c r="D81" s="237" t="n">
        <f aca="false">D83+D85</f>
        <v>10397.71</v>
      </c>
      <c r="E81" s="237" t="n">
        <f aca="false">E83+E85</f>
        <v>11857.48</v>
      </c>
      <c r="F81" s="237" t="n">
        <f aca="false">F83+F85</f>
        <v>13331.46</v>
      </c>
      <c r="G81" s="237" t="n">
        <f aca="false">G83+G85</f>
        <v>13482.73</v>
      </c>
      <c r="H81" s="237" t="n">
        <f aca="false">H83+H85</f>
        <v>15075.21</v>
      </c>
      <c r="I81" s="237" t="n">
        <f aca="false">I83+I85</f>
        <v>15352.41</v>
      </c>
      <c r="J81" s="237" t="n">
        <f aca="false">J83+J85</f>
        <v>17115.5</v>
      </c>
      <c r="K81" s="237" t="n">
        <f aca="false">K83+K85</f>
        <v>17597.95</v>
      </c>
    </row>
    <row r="82" customFormat="false" ht="12.75" hidden="false" customHeight="false" outlineLevel="0" collapsed="false">
      <c r="A82" s="259" t="s">
        <v>41</v>
      </c>
      <c r="B82" s="214" t="s">
        <v>130</v>
      </c>
      <c r="C82" s="203"/>
      <c r="D82" s="209"/>
      <c r="E82" s="209"/>
      <c r="F82" s="209"/>
      <c r="G82" s="209"/>
      <c r="H82" s="209"/>
      <c r="I82" s="209"/>
      <c r="J82" s="209"/>
      <c r="K82" s="211"/>
    </row>
    <row r="83" customFormat="false" ht="21" hidden="false" customHeight="false" outlineLevel="0" collapsed="false">
      <c r="A83" s="266" t="s">
        <v>131</v>
      </c>
      <c r="B83" s="214" t="s">
        <v>403</v>
      </c>
      <c r="C83" s="203" t="n">
        <v>10019.8</v>
      </c>
      <c r="D83" s="209" t="n">
        <v>10256.1</v>
      </c>
      <c r="E83" s="209" t="n">
        <v>11713.08</v>
      </c>
      <c r="F83" s="209" t="n">
        <v>13184.16</v>
      </c>
      <c r="G83" s="209" t="n">
        <v>13332.53</v>
      </c>
      <c r="H83" s="209" t="n">
        <v>14922.01</v>
      </c>
      <c r="I83" s="209" t="n">
        <v>15196.11</v>
      </c>
      <c r="J83" s="209" t="n">
        <v>16956.1</v>
      </c>
      <c r="K83" s="211" t="n">
        <v>17435.35</v>
      </c>
    </row>
    <row r="84" customFormat="false" ht="12.75" hidden="false" customHeight="false" outlineLevel="0" collapsed="false">
      <c r="A84" s="267" t="s">
        <v>132</v>
      </c>
      <c r="B84" s="214" t="s">
        <v>403</v>
      </c>
      <c r="C84" s="203" t="n">
        <v>9000</v>
      </c>
      <c r="D84" s="209" t="n">
        <v>9600</v>
      </c>
      <c r="E84" s="209" t="n">
        <v>11082.18</v>
      </c>
      <c r="F84" s="209" t="n">
        <v>12543.26</v>
      </c>
      <c r="G84" s="209" t="n">
        <v>12682.63</v>
      </c>
      <c r="H84" s="209" t="n">
        <v>14262.21</v>
      </c>
      <c r="I84" s="209" t="n">
        <v>14526.91</v>
      </c>
      <c r="J84" s="209" t="n">
        <v>16276.4</v>
      </c>
      <c r="K84" s="211" t="n">
        <v>16745.85</v>
      </c>
    </row>
    <row r="85" customFormat="false" ht="21" hidden="false" customHeight="false" outlineLevel="0" collapsed="false">
      <c r="A85" s="266" t="s">
        <v>133</v>
      </c>
      <c r="B85" s="214" t="s">
        <v>403</v>
      </c>
      <c r="C85" s="203" t="n">
        <v>166.58</v>
      </c>
      <c r="D85" s="209" t="n">
        <v>141.61</v>
      </c>
      <c r="E85" s="209" t="n">
        <v>144.4</v>
      </c>
      <c r="F85" s="209" t="n">
        <v>147.3</v>
      </c>
      <c r="G85" s="209" t="n">
        <v>150.2</v>
      </c>
      <c r="H85" s="209" t="n">
        <v>153.2</v>
      </c>
      <c r="I85" s="209" t="n">
        <v>156.3</v>
      </c>
      <c r="J85" s="209" t="n">
        <v>159.4</v>
      </c>
      <c r="K85" s="211" t="n">
        <v>162.6</v>
      </c>
    </row>
    <row r="86" customFormat="false" ht="31.5" hidden="false" customHeight="false" outlineLevel="0" collapsed="false">
      <c r="A86" s="259" t="s">
        <v>135</v>
      </c>
      <c r="B86" s="214" t="s">
        <v>403</v>
      </c>
      <c r="C86" s="203" t="n">
        <f aca="false">C71-C81</f>
        <v>10584.11</v>
      </c>
      <c r="D86" s="237" t="n">
        <f aca="false">D71-D81</f>
        <v>16746.13</v>
      </c>
      <c r="E86" s="237" t="n">
        <f aca="false">E71-E81</f>
        <v>15838.32</v>
      </c>
      <c r="F86" s="237" t="n">
        <f aca="false">F71-F81</f>
        <v>14918.24</v>
      </c>
      <c r="G86" s="237" t="n">
        <f aca="false">G71-G81</f>
        <v>15331.97</v>
      </c>
      <c r="H86" s="237" t="n">
        <f aca="false">H71-H81</f>
        <v>14315.69</v>
      </c>
      <c r="I86" s="237" t="n">
        <f aca="false">I71-I81</f>
        <v>14626.39</v>
      </c>
      <c r="J86" s="237" t="n">
        <f aca="false">J71-J81</f>
        <v>13463</v>
      </c>
      <c r="K86" s="237" t="n">
        <f aca="false">K71-K81</f>
        <v>13592.05</v>
      </c>
    </row>
    <row r="87" customFormat="false" ht="36" hidden="false" customHeight="true" outlineLevel="0" collapsed="false">
      <c r="A87" s="259" t="s">
        <v>383</v>
      </c>
      <c r="B87" s="214" t="s">
        <v>137</v>
      </c>
      <c r="C87" s="203" t="n">
        <v>5290.66</v>
      </c>
      <c r="D87" s="209" t="n">
        <v>7427</v>
      </c>
      <c r="E87" s="209" t="n">
        <v>8140</v>
      </c>
      <c r="F87" s="209" t="n">
        <v>8945</v>
      </c>
      <c r="G87" s="209" t="n">
        <v>8945</v>
      </c>
      <c r="H87" s="209" t="n">
        <v>9740</v>
      </c>
      <c r="I87" s="209" t="n">
        <v>9740</v>
      </c>
      <c r="J87" s="209" t="n">
        <v>10404</v>
      </c>
      <c r="K87" s="211" t="n">
        <v>10404</v>
      </c>
    </row>
    <row r="88" customFormat="false" ht="21" hidden="false" customHeight="false" outlineLevel="0" collapsed="false">
      <c r="A88" s="259" t="s">
        <v>138</v>
      </c>
      <c r="B88" s="214" t="s">
        <v>12</v>
      </c>
      <c r="C88" s="203" t="n">
        <v>101.1</v>
      </c>
      <c r="D88" s="209" t="n">
        <v>108.1</v>
      </c>
      <c r="E88" s="209" t="n">
        <v>103.3</v>
      </c>
      <c r="F88" s="209" t="n">
        <v>101.8</v>
      </c>
      <c r="G88" s="209" t="n">
        <v>101.8</v>
      </c>
      <c r="H88" s="209" t="n">
        <v>106.3</v>
      </c>
      <c r="I88" s="209" t="n">
        <v>106.3</v>
      </c>
      <c r="J88" s="209" t="n">
        <v>102.4</v>
      </c>
      <c r="K88" s="211" t="n">
        <v>102.4</v>
      </c>
    </row>
    <row r="89" customFormat="false" ht="31.5" hidden="false" customHeight="false" outlineLevel="0" collapsed="false">
      <c r="A89" s="259" t="s">
        <v>139</v>
      </c>
      <c r="B89" s="214" t="s">
        <v>137</v>
      </c>
      <c r="C89" s="203" t="n">
        <v>5643</v>
      </c>
      <c r="D89" s="209" t="n">
        <v>6559</v>
      </c>
      <c r="E89" s="209" t="n">
        <v>7224</v>
      </c>
      <c r="F89" s="209" t="n">
        <v>7818.8</v>
      </c>
      <c r="G89" s="209" t="n">
        <v>7744.9</v>
      </c>
      <c r="H89" s="209" t="n">
        <v>8366.9</v>
      </c>
      <c r="I89" s="209" t="n">
        <v>8209.6</v>
      </c>
      <c r="J89" s="209" t="n">
        <v>8868.1</v>
      </c>
      <c r="K89" s="211" t="n">
        <v>8661.1</v>
      </c>
    </row>
    <row r="90" customFormat="false" ht="42" hidden="false" customHeight="false" outlineLevel="0" collapsed="false">
      <c r="A90" s="259" t="s">
        <v>140</v>
      </c>
      <c r="B90" s="214" t="s">
        <v>141</v>
      </c>
      <c r="C90" s="203" t="n">
        <v>20.6</v>
      </c>
      <c r="D90" s="209" t="n">
        <v>20.6</v>
      </c>
      <c r="E90" s="209" t="n">
        <v>20.6</v>
      </c>
      <c r="F90" s="209" t="n">
        <v>20</v>
      </c>
      <c r="G90" s="209" t="n">
        <v>19.2</v>
      </c>
      <c r="H90" s="209" t="n">
        <v>18</v>
      </c>
      <c r="I90" s="209" t="n">
        <v>16</v>
      </c>
      <c r="J90" s="209" t="n">
        <v>16</v>
      </c>
      <c r="K90" s="211" t="n">
        <v>14.2</v>
      </c>
    </row>
    <row r="91" customFormat="false" ht="14.25" hidden="false" customHeight="false" outlineLevel="0" collapsed="false">
      <c r="A91" s="236" t="s">
        <v>384</v>
      </c>
      <c r="B91" s="208"/>
      <c r="C91" s="203"/>
      <c r="D91" s="209"/>
      <c r="E91" s="209"/>
      <c r="F91" s="209"/>
      <c r="G91" s="209"/>
      <c r="H91" s="209"/>
      <c r="I91" s="209"/>
      <c r="J91" s="209"/>
      <c r="K91" s="211"/>
    </row>
    <row r="92" customFormat="false" ht="21" hidden="false" customHeight="false" outlineLevel="0" collapsed="false">
      <c r="A92" s="206" t="s">
        <v>143</v>
      </c>
      <c r="B92" s="202" t="s">
        <v>11</v>
      </c>
      <c r="C92" s="203" t="n">
        <v>532</v>
      </c>
      <c r="D92" s="209" t="n">
        <v>542</v>
      </c>
      <c r="E92" s="209" t="n">
        <v>550</v>
      </c>
      <c r="F92" s="209" t="n">
        <v>555</v>
      </c>
      <c r="G92" s="209" t="n">
        <v>560</v>
      </c>
      <c r="H92" s="209" t="n">
        <v>560</v>
      </c>
      <c r="I92" s="209" t="n">
        <v>565</v>
      </c>
      <c r="J92" s="209" t="n">
        <v>565</v>
      </c>
      <c r="K92" s="211" t="n">
        <v>570</v>
      </c>
    </row>
    <row r="93" customFormat="false" ht="21" hidden="false" customHeight="false" outlineLevel="0" collapsed="false">
      <c r="A93" s="206" t="s">
        <v>144</v>
      </c>
      <c r="B93" s="202" t="s">
        <v>11</v>
      </c>
      <c r="C93" s="240" t="n">
        <v>371</v>
      </c>
      <c r="D93" s="241" t="n">
        <v>149</v>
      </c>
      <c r="E93" s="209" t="n">
        <v>151</v>
      </c>
      <c r="F93" s="209" t="n">
        <v>154</v>
      </c>
      <c r="G93" s="209" t="n">
        <v>157</v>
      </c>
      <c r="H93" s="209" t="n">
        <v>160</v>
      </c>
      <c r="I93" s="209" t="n">
        <v>163</v>
      </c>
      <c r="J93" s="209" t="n">
        <v>166</v>
      </c>
      <c r="K93" s="211" t="n">
        <v>170</v>
      </c>
    </row>
    <row r="94" customFormat="false" ht="42" hidden="false" customHeight="false" outlineLevel="0" collapsed="false">
      <c r="A94" s="206" t="s">
        <v>419</v>
      </c>
      <c r="B94" s="202" t="s">
        <v>11</v>
      </c>
      <c r="C94" s="240" t="n">
        <v>35</v>
      </c>
      <c r="D94" s="241" t="n">
        <v>32</v>
      </c>
      <c r="E94" s="241" t="n">
        <v>20</v>
      </c>
      <c r="F94" s="241" t="n">
        <v>15</v>
      </c>
      <c r="G94" s="241" t="n">
        <v>10</v>
      </c>
      <c r="H94" s="241" t="n">
        <v>10</v>
      </c>
      <c r="I94" s="241" t="n">
        <v>8</v>
      </c>
      <c r="J94" s="241" t="n">
        <v>5</v>
      </c>
      <c r="K94" s="269" t="n">
        <v>3</v>
      </c>
    </row>
    <row r="95" customFormat="false" ht="21.75" hidden="false" customHeight="true" outlineLevel="0" collapsed="false">
      <c r="A95" s="206" t="s">
        <v>420</v>
      </c>
      <c r="B95" s="202" t="s">
        <v>11</v>
      </c>
      <c r="C95" s="240" t="n">
        <v>15</v>
      </c>
      <c r="D95" s="209" t="n">
        <v>5</v>
      </c>
      <c r="E95" s="209" t="n">
        <v>4</v>
      </c>
      <c r="F95" s="209" t="n">
        <v>2</v>
      </c>
      <c r="G95" s="209" t="n">
        <v>2</v>
      </c>
      <c r="H95" s="209" t="n">
        <v>2</v>
      </c>
      <c r="I95" s="209" t="n">
        <v>2</v>
      </c>
      <c r="J95" s="209" t="n">
        <v>1</v>
      </c>
      <c r="K95" s="211" t="n">
        <v>1</v>
      </c>
    </row>
    <row r="96" customFormat="false" ht="31.5" hidden="false" customHeight="false" outlineLevel="0" collapsed="false">
      <c r="A96" s="206" t="s">
        <v>152</v>
      </c>
      <c r="B96" s="202" t="s">
        <v>38</v>
      </c>
      <c r="C96" s="203" t="n">
        <v>8975.1</v>
      </c>
      <c r="D96" s="204" t="n">
        <f aca="false">D74</f>
        <v>12177.28</v>
      </c>
      <c r="E96" s="204" t="n">
        <f aca="false">E74</f>
        <v>12420.8</v>
      </c>
      <c r="F96" s="204" t="n">
        <f aca="false">F74</f>
        <v>12669.2</v>
      </c>
      <c r="G96" s="204" t="n">
        <f aca="false">G74</f>
        <v>12922.6</v>
      </c>
      <c r="H96" s="204" t="n">
        <f aca="false">H74</f>
        <v>13181</v>
      </c>
      <c r="I96" s="204" t="n">
        <f aca="false">I74</f>
        <v>13444.7</v>
      </c>
      <c r="J96" s="204" t="n">
        <f aca="false">J74</f>
        <v>13713.6</v>
      </c>
      <c r="K96" s="204" t="n">
        <f aca="false">K74</f>
        <v>13987.8</v>
      </c>
    </row>
    <row r="97" customFormat="false" ht="21" hidden="false" customHeight="false" outlineLevel="0" collapsed="false">
      <c r="A97" s="206" t="s">
        <v>154</v>
      </c>
      <c r="B97" s="202" t="s">
        <v>38</v>
      </c>
      <c r="C97" s="203" t="n">
        <v>1502.02</v>
      </c>
      <c r="D97" s="204" t="n">
        <v>1705.05</v>
      </c>
      <c r="E97" s="204" t="n">
        <v>1943.7</v>
      </c>
      <c r="F97" s="204" t="n">
        <v>2050.6</v>
      </c>
      <c r="G97" s="204" t="n">
        <v>2050.6</v>
      </c>
      <c r="H97" s="204" t="n">
        <v>2153.1</v>
      </c>
      <c r="I97" s="204" t="n">
        <v>2153.1</v>
      </c>
      <c r="J97" s="204" t="n">
        <v>2250</v>
      </c>
      <c r="K97" s="205" t="n">
        <v>2250</v>
      </c>
    </row>
    <row r="98" customFormat="false" ht="28.5" hidden="false" customHeight="false" outlineLevel="0" collapsed="false">
      <c r="A98" s="257" t="s">
        <v>421</v>
      </c>
      <c r="B98" s="208"/>
      <c r="C98" s="203"/>
      <c r="D98" s="204"/>
      <c r="E98" s="204"/>
      <c r="F98" s="204"/>
      <c r="G98" s="204"/>
      <c r="H98" s="204"/>
      <c r="I98" s="204"/>
      <c r="J98" s="204"/>
      <c r="K98" s="205"/>
    </row>
    <row r="99" customFormat="false" ht="24" hidden="false" customHeight="true" outlineLevel="0" collapsed="false">
      <c r="A99" s="206" t="s">
        <v>157</v>
      </c>
      <c r="B99" s="202" t="s">
        <v>96</v>
      </c>
      <c r="C99" s="243" t="n">
        <v>51</v>
      </c>
      <c r="D99" s="244" t="n">
        <v>53</v>
      </c>
      <c r="E99" s="244" t="n">
        <v>61</v>
      </c>
      <c r="F99" s="244" t="n">
        <v>64</v>
      </c>
      <c r="G99" s="244" t="n">
        <v>68</v>
      </c>
      <c r="H99" s="244" t="n">
        <v>68</v>
      </c>
      <c r="I99" s="244" t="n">
        <v>75</v>
      </c>
      <c r="J99" s="244" t="n">
        <v>75</v>
      </c>
      <c r="K99" s="245" t="n">
        <v>80</v>
      </c>
    </row>
    <row r="100" customFormat="false" ht="31.5" hidden="false" customHeight="false" outlineLevel="0" collapsed="false">
      <c r="A100" s="224" t="s">
        <v>422</v>
      </c>
      <c r="B100" s="214"/>
      <c r="C100" s="243" t="n">
        <v>89</v>
      </c>
      <c r="D100" s="244" t="n">
        <v>93</v>
      </c>
      <c r="E100" s="244" t="n">
        <v>110</v>
      </c>
      <c r="F100" s="244" t="n">
        <v>115</v>
      </c>
      <c r="G100" s="244" t="n">
        <v>120</v>
      </c>
      <c r="H100" s="244" t="n">
        <v>120</v>
      </c>
      <c r="I100" s="244" t="n">
        <v>125</v>
      </c>
      <c r="J100" s="244" t="n">
        <v>125</v>
      </c>
      <c r="K100" s="245" t="n">
        <v>130</v>
      </c>
    </row>
    <row r="101" customFormat="false" ht="21" hidden="false" customHeight="false" outlineLevel="0" collapsed="false">
      <c r="A101" s="224" t="s">
        <v>196</v>
      </c>
      <c r="B101" s="214" t="s">
        <v>197</v>
      </c>
      <c r="C101" s="270" t="n">
        <v>288</v>
      </c>
      <c r="D101" s="271" t="n">
        <v>349</v>
      </c>
      <c r="E101" s="271" t="n">
        <v>360</v>
      </c>
      <c r="F101" s="271" t="n">
        <v>410</v>
      </c>
      <c r="G101" s="271" t="n">
        <v>430</v>
      </c>
      <c r="H101" s="271" t="n">
        <v>460</v>
      </c>
      <c r="I101" s="271" t="n">
        <v>480</v>
      </c>
      <c r="J101" s="271" t="n">
        <v>490</v>
      </c>
      <c r="K101" s="272" t="n">
        <v>520</v>
      </c>
    </row>
    <row r="102" customFormat="false" ht="42" hidden="false" customHeight="false" outlineLevel="0" collapsed="false">
      <c r="A102" s="206" t="s">
        <v>423</v>
      </c>
      <c r="B102" s="202" t="s">
        <v>435</v>
      </c>
      <c r="C102" s="223" t="n">
        <v>180</v>
      </c>
      <c r="D102" s="273" t="n">
        <v>185</v>
      </c>
      <c r="E102" s="273" t="n">
        <v>193</v>
      </c>
      <c r="F102" s="273" t="n">
        <v>195</v>
      </c>
      <c r="G102" s="273" t="n">
        <v>200</v>
      </c>
      <c r="H102" s="273" t="n">
        <v>195</v>
      </c>
      <c r="I102" s="273" t="n">
        <v>200</v>
      </c>
      <c r="J102" s="273" t="n">
        <v>195</v>
      </c>
      <c r="K102" s="274" t="n">
        <v>200</v>
      </c>
    </row>
    <row r="103" customFormat="false" ht="12.75" hidden="false" customHeight="false" outlineLevel="0" collapsed="false">
      <c r="A103" s="2"/>
      <c r="B103" s="2"/>
      <c r="C103" s="250"/>
      <c r="D103" s="250"/>
      <c r="E103" s="250"/>
      <c r="F103" s="250"/>
      <c r="G103" s="250"/>
      <c r="H103" s="250"/>
      <c r="I103" s="250"/>
      <c r="J103" s="250"/>
      <c r="K103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6.56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43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5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25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733</v>
      </c>
      <c r="D8" s="199" t="n">
        <v>673</v>
      </c>
      <c r="E8" s="199" t="n">
        <v>720</v>
      </c>
      <c r="F8" s="199" t="n">
        <v>741</v>
      </c>
      <c r="G8" s="199" t="n">
        <v>742</v>
      </c>
      <c r="H8" s="199" t="n">
        <v>742</v>
      </c>
      <c r="I8" s="199" t="n">
        <v>743</v>
      </c>
      <c r="J8" s="199" t="n">
        <v>743</v>
      </c>
      <c r="K8" s="200" t="n">
        <v>744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f aca="false">D8/C8*100</f>
        <v>91.8144611186903</v>
      </c>
      <c r="E9" s="204" t="n">
        <f aca="false">E8/D8*100</f>
        <v>106.983655274889</v>
      </c>
      <c r="F9" s="204" t="n">
        <f aca="false">F8/E8*100</f>
        <v>102.916666666667</v>
      </c>
      <c r="G9" s="204" t="n">
        <f aca="false">G8/E8*100</f>
        <v>103.055555555556</v>
      </c>
      <c r="H9" s="204" t="n">
        <f aca="false">H8/F8*100</f>
        <v>100.134952766532</v>
      </c>
      <c r="I9" s="204" t="n">
        <f aca="false">I8/G8*100</f>
        <v>100.134770889488</v>
      </c>
      <c r="J9" s="204" t="n">
        <f aca="false">J8/H8*100</f>
        <v>100.134770889488</v>
      </c>
      <c r="K9" s="205" t="n">
        <f aca="false">K8/I8*100</f>
        <v>100.134589502019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3.65</v>
      </c>
      <c r="D10" s="204" t="n">
        <v>5.4</v>
      </c>
      <c r="E10" s="204" t="n">
        <v>6.7</v>
      </c>
      <c r="F10" s="204" t="n">
        <v>6.7</v>
      </c>
      <c r="G10" s="204" t="n">
        <v>8</v>
      </c>
      <c r="H10" s="204" t="n">
        <v>6.7</v>
      </c>
      <c r="I10" s="204" t="n">
        <v>8</v>
      </c>
      <c r="J10" s="204" t="n">
        <v>6.7</v>
      </c>
      <c r="K10" s="205" t="n">
        <v>8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0.9</v>
      </c>
      <c r="D11" s="204" t="n">
        <v>2.7</v>
      </c>
      <c r="E11" s="204" t="n">
        <v>4.1</v>
      </c>
      <c r="F11" s="204" t="n">
        <v>4.04</v>
      </c>
      <c r="G11" s="204" t="n">
        <v>4.04</v>
      </c>
      <c r="H11" s="204" t="n">
        <v>4.04</v>
      </c>
      <c r="I11" s="204" t="n">
        <v>4.03</v>
      </c>
      <c r="J11" s="204" t="n">
        <v>4.03</v>
      </c>
      <c r="K11" s="205" t="n">
        <v>4.03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2.7</v>
      </c>
      <c r="D12" s="204" t="n">
        <v>6.81</v>
      </c>
      <c r="E12" s="204" t="n">
        <v>4.05</v>
      </c>
      <c r="F12" s="204" t="n">
        <v>2.6</v>
      </c>
      <c r="G12" s="204" t="n">
        <v>2.6</v>
      </c>
      <c r="H12" s="204" t="n">
        <v>2.67</v>
      </c>
      <c r="I12" s="204" t="n">
        <v>2.66</v>
      </c>
      <c r="J12" s="204" t="n">
        <v>2.65</v>
      </c>
      <c r="K12" s="204" t="n">
        <v>2.65</v>
      </c>
    </row>
    <row r="13" customFormat="false" ht="21" hidden="false" customHeight="false" outlineLevel="0" collapsed="false">
      <c r="A13" s="206" t="s">
        <v>25</v>
      </c>
      <c r="B13" s="202" t="s">
        <v>26</v>
      </c>
      <c r="C13" s="203" t="n">
        <v>13.65</v>
      </c>
      <c r="D13" s="204" t="n">
        <v>-13.61</v>
      </c>
      <c r="E13" s="204" t="n">
        <v>0</v>
      </c>
      <c r="F13" s="204" t="n">
        <v>26.89</v>
      </c>
      <c r="G13" s="204" t="n">
        <v>26.81</v>
      </c>
      <c r="H13" s="204" t="n">
        <v>26.74</v>
      </c>
      <c r="I13" s="204" t="n">
        <v>26.67</v>
      </c>
      <c r="J13" s="204" t="n">
        <v>26.6</v>
      </c>
      <c r="K13" s="205" t="n">
        <v>26.53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3" t="n">
        <v>20285.65</v>
      </c>
      <c r="D15" s="204" t="n">
        <v>22378.12</v>
      </c>
      <c r="E15" s="199" t="n">
        <v>26354.11</v>
      </c>
      <c r="F15" s="204" t="n">
        <f aca="false">(F19+F22)</f>
        <v>24441.912992</v>
      </c>
      <c r="G15" s="204" t="n">
        <f aca="false">(G19+G22)</f>
        <v>24490.01024</v>
      </c>
      <c r="H15" s="204" t="n">
        <f aca="false">(H19+H22)</f>
        <v>25735.9222464051</v>
      </c>
      <c r="I15" s="204" t="n">
        <f aca="false">(I19+I22)</f>
        <v>25790.6700750083</v>
      </c>
      <c r="J15" s="204" t="n">
        <f aca="false">(J19+J22)</f>
        <v>27178.4664609941</v>
      </c>
      <c r="K15" s="204" t="n">
        <f aca="false">(K19+K22)</f>
        <v>27239.3287280844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4" t="n">
        <v>103.8</v>
      </c>
      <c r="E16" s="199" t="n">
        <v>100.1</v>
      </c>
      <c r="F16" s="199" t="n">
        <v>100.2</v>
      </c>
      <c r="G16" s="199" t="n">
        <v>100.4</v>
      </c>
      <c r="H16" s="199" t="n">
        <v>100.3</v>
      </c>
      <c r="I16" s="199" t="n">
        <v>100.6</v>
      </c>
      <c r="J16" s="199" t="n">
        <v>100.4</v>
      </c>
      <c r="K16" s="199" t="n">
        <v>100.8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4" t="n">
        <v>102.4</v>
      </c>
      <c r="E17" s="204" t="n">
        <v>102.8</v>
      </c>
      <c r="F17" s="204" t="n">
        <v>105.1</v>
      </c>
      <c r="G17" s="204" t="n">
        <v>105.1</v>
      </c>
      <c r="H17" s="204" t="n">
        <v>106.1</v>
      </c>
      <c r="I17" s="204" t="n">
        <v>106.1</v>
      </c>
      <c r="J17" s="204" t="n">
        <v>104.8</v>
      </c>
      <c r="K17" s="205" t="n">
        <v>104.8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5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906.4</v>
      </c>
      <c r="D19" s="204" t="n">
        <v>1196</v>
      </c>
      <c r="E19" s="204" t="n">
        <v>1196</v>
      </c>
      <c r="F19" s="204" t="n">
        <f aca="false">E19*F20*F21/10000</f>
        <v>1258.612992</v>
      </c>
      <c r="G19" s="204" t="n">
        <f aca="false">E19*G20*G21/10000</f>
        <v>1261.11024</v>
      </c>
      <c r="H19" s="204" t="n">
        <f aca="false">F19*H20*H21/10000</f>
        <v>1380.52224640512</v>
      </c>
      <c r="I19" s="204" t="n">
        <f aca="false">G19*I20*I21/10000</f>
        <v>1387.37007500832</v>
      </c>
      <c r="J19" s="204" t="n">
        <f aca="false">H19*J20*J21/10000</f>
        <v>1492.16646099415</v>
      </c>
      <c r="K19" s="205" t="n">
        <f aca="false">I19*K20*K21/10000</f>
        <v>1502.52872808439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4" t="n">
        <v>101</v>
      </c>
      <c r="E20" s="204" t="n">
        <v>101</v>
      </c>
      <c r="F20" s="204" t="n">
        <v>100.8</v>
      </c>
      <c r="G20" s="204" t="n">
        <v>101</v>
      </c>
      <c r="H20" s="204" t="n">
        <v>101</v>
      </c>
      <c r="I20" s="199" t="n">
        <v>101.3</v>
      </c>
      <c r="J20" s="199" t="n">
        <v>101.3</v>
      </c>
      <c r="K20" s="200" t="n">
        <v>101.5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4" t="n">
        <v>109.8</v>
      </c>
      <c r="E21" s="204" t="n">
        <v>103.1</v>
      </c>
      <c r="F21" s="204" t="n">
        <v>104.4</v>
      </c>
      <c r="G21" s="204" t="n">
        <v>104.4</v>
      </c>
      <c r="H21" s="204" t="n">
        <v>108.6</v>
      </c>
      <c r="I21" s="204" t="n">
        <v>108.6</v>
      </c>
      <c r="J21" s="204" t="n">
        <v>106.7</v>
      </c>
      <c r="K21" s="205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9379.25</v>
      </c>
      <c r="D22" s="204" t="n">
        <v>21276.02</v>
      </c>
      <c r="E22" s="204" t="n">
        <v>21940.6</v>
      </c>
      <c r="F22" s="204" t="n">
        <v>23183.3</v>
      </c>
      <c r="G22" s="204" t="n">
        <v>23228.9</v>
      </c>
      <c r="H22" s="204" t="n">
        <v>24355.4</v>
      </c>
      <c r="I22" s="204" t="n">
        <v>24403.3</v>
      </c>
      <c r="J22" s="204" t="n">
        <v>25686.3</v>
      </c>
      <c r="K22" s="204" t="n">
        <v>25736.8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4" t="n">
        <v>100.1</v>
      </c>
      <c r="E23" s="204" t="n">
        <v>101.5</v>
      </c>
      <c r="F23" s="204" t="n">
        <v>101.6</v>
      </c>
      <c r="G23" s="204" t="n">
        <v>101.8</v>
      </c>
      <c r="H23" s="204" t="n">
        <v>101.7</v>
      </c>
      <c r="I23" s="204" t="n">
        <v>101.9</v>
      </c>
      <c r="J23" s="204" t="n">
        <v>101.8</v>
      </c>
      <c r="K23" s="204" t="n">
        <v>102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4" t="n">
        <v>106.6</v>
      </c>
      <c r="E24" s="204" t="n">
        <v>101.6</v>
      </c>
      <c r="F24" s="204" t="n">
        <v>104</v>
      </c>
      <c r="G24" s="204" t="n">
        <v>104</v>
      </c>
      <c r="H24" s="204" t="n">
        <v>103.3</v>
      </c>
      <c r="I24" s="204" t="n">
        <v>103.3</v>
      </c>
      <c r="J24" s="204" t="n">
        <v>103.6</v>
      </c>
      <c r="K24" s="205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17.6</v>
      </c>
      <c r="D25" s="254" t="n">
        <v>18.2</v>
      </c>
      <c r="E25" s="199" t="n">
        <v>18.5</v>
      </c>
      <c r="F25" s="199" t="n">
        <v>18.6</v>
      </c>
      <c r="G25" s="199" t="n">
        <v>18.8</v>
      </c>
      <c r="H25" s="199" t="n">
        <v>18.7</v>
      </c>
      <c r="I25" s="199" t="n">
        <v>18.9</v>
      </c>
      <c r="J25" s="199" t="n">
        <v>18.8</v>
      </c>
      <c r="K25" s="200" t="n">
        <v>19.1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17.3</v>
      </c>
      <c r="D26" s="254" t="n">
        <v>18</v>
      </c>
      <c r="E26" s="199" t="n">
        <v>18.1</v>
      </c>
      <c r="F26" s="199" t="n">
        <v>18.2</v>
      </c>
      <c r="G26" s="199" t="n">
        <v>18.3</v>
      </c>
      <c r="H26" s="199" t="n">
        <v>18.4</v>
      </c>
      <c r="I26" s="199" t="n">
        <v>18.5</v>
      </c>
      <c r="J26" s="199" t="n">
        <v>18.5</v>
      </c>
      <c r="K26" s="200" t="n">
        <v>18.6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32.67</v>
      </c>
      <c r="D27" s="254" t="n">
        <v>43.8</v>
      </c>
      <c r="E27" s="199" t="n">
        <v>44.3</v>
      </c>
      <c r="F27" s="199" t="n">
        <v>44.5</v>
      </c>
      <c r="G27" s="199" t="n">
        <v>44.8</v>
      </c>
      <c r="H27" s="199" t="n">
        <v>44.7</v>
      </c>
      <c r="I27" s="199" t="n">
        <v>45</v>
      </c>
      <c r="J27" s="199" t="n">
        <v>44.9</v>
      </c>
      <c r="K27" s="200" t="n">
        <v>45.1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484.4</v>
      </c>
      <c r="D28" s="255" t="n">
        <v>567</v>
      </c>
      <c r="E28" s="199" t="n">
        <v>560</v>
      </c>
      <c r="F28" s="199" t="n">
        <v>562</v>
      </c>
      <c r="G28" s="199" t="n">
        <v>563</v>
      </c>
      <c r="H28" s="199" t="n">
        <v>564</v>
      </c>
      <c r="I28" s="199" t="n">
        <v>565</v>
      </c>
      <c r="J28" s="199" t="n">
        <v>566</v>
      </c>
      <c r="K28" s="200" t="n">
        <v>569</v>
      </c>
    </row>
    <row r="29" customFormat="false" ht="12.75" hidden="false" customHeight="false" outlineLevel="0" collapsed="false">
      <c r="A29" s="206" t="s">
        <v>406</v>
      </c>
      <c r="B29" s="202" t="s">
        <v>286</v>
      </c>
      <c r="C29" s="216" t="n">
        <v>0</v>
      </c>
      <c r="D29" s="254" t="n">
        <v>0</v>
      </c>
      <c r="E29" s="244" t="n">
        <v>0</v>
      </c>
      <c r="F29" s="244" t="n">
        <v>0</v>
      </c>
      <c r="G29" s="244" t="n">
        <v>0</v>
      </c>
      <c r="H29" s="244" t="n">
        <v>0</v>
      </c>
      <c r="I29" s="244" t="n">
        <v>0</v>
      </c>
      <c r="J29" s="244" t="n">
        <v>0</v>
      </c>
      <c r="K29" s="245" t="n">
        <v>0</v>
      </c>
    </row>
    <row r="30" customFormat="false" ht="14.25" hidden="false" customHeight="false" outlineLevel="0" collapsed="false">
      <c r="A30" s="236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54" t="n">
        <v>106.1</v>
      </c>
      <c r="E31" s="204" t="n">
        <v>106.1</v>
      </c>
      <c r="F31" s="204" t="n">
        <v>105.5</v>
      </c>
      <c r="G31" s="204" t="n">
        <v>105.5</v>
      </c>
      <c r="H31" s="204" t="n">
        <v>105</v>
      </c>
      <c r="I31" s="204" t="n">
        <v>105</v>
      </c>
      <c r="J31" s="204" t="n">
        <v>104.9</v>
      </c>
      <c r="K31" s="205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54" t="n">
        <v>108.4</v>
      </c>
      <c r="E32" s="204" t="n">
        <v>104.8</v>
      </c>
      <c r="F32" s="204" t="n">
        <v>106.2</v>
      </c>
      <c r="G32" s="204" t="n">
        <v>106.2</v>
      </c>
      <c r="H32" s="204" t="n">
        <v>105.2</v>
      </c>
      <c r="I32" s="204" t="n">
        <v>105.2</v>
      </c>
      <c r="J32" s="204" t="n">
        <v>104.9</v>
      </c>
      <c r="K32" s="205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6000</v>
      </c>
      <c r="D33" s="254" t="n">
        <v>7200</v>
      </c>
      <c r="E33" s="204" t="n">
        <v>7500</v>
      </c>
      <c r="F33" s="204" t="n">
        <f aca="false">E33*F34*F35/10000</f>
        <v>8488.8</v>
      </c>
      <c r="G33" s="204" t="n">
        <f aca="false">E33*G34*G35/10000</f>
        <v>8583.12</v>
      </c>
      <c r="H33" s="204" t="n">
        <f aca="false">F33*H34*H35/10000</f>
        <v>9652.1221296</v>
      </c>
      <c r="I33" s="204" t="n">
        <f aca="false">G33*I34*I35/10000</f>
        <v>9831.26014416</v>
      </c>
      <c r="J33" s="204" t="n">
        <f aca="false">H33*J34*J35/10000</f>
        <v>11015.2913379634</v>
      </c>
      <c r="K33" s="204" t="n">
        <f aca="false">I33*K34*K35/10000</f>
        <v>11332.9556374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54" t="n">
        <v>107.9</v>
      </c>
      <c r="E34" s="204" t="n">
        <v>108.7</v>
      </c>
      <c r="F34" s="204" t="n">
        <v>108</v>
      </c>
      <c r="G34" s="204" t="n">
        <v>109.2</v>
      </c>
      <c r="H34" s="204" t="n">
        <v>108.6</v>
      </c>
      <c r="I34" s="204" t="n">
        <v>109.4</v>
      </c>
      <c r="J34" s="204" t="n">
        <v>109</v>
      </c>
      <c r="K34" s="205" t="n">
        <v>110.1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4" t="n">
        <v>105.5</v>
      </c>
      <c r="E35" s="204" t="n">
        <v>106.2</v>
      </c>
      <c r="F35" s="204" t="n">
        <v>104.8</v>
      </c>
      <c r="G35" s="204" t="n">
        <v>104.8</v>
      </c>
      <c r="H35" s="204" t="n">
        <v>104.7</v>
      </c>
      <c r="I35" s="204" t="n">
        <v>104.7</v>
      </c>
      <c r="J35" s="204" t="n">
        <v>104.7</v>
      </c>
      <c r="K35" s="205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v>2.23</v>
      </c>
      <c r="D36" s="237" t="n">
        <v>321.6</v>
      </c>
      <c r="E36" s="225" t="n">
        <v>349.1</v>
      </c>
      <c r="F36" s="225" t="n">
        <v>377.6</v>
      </c>
      <c r="G36" s="225" t="n">
        <v>378</v>
      </c>
      <c r="H36" s="225" t="n">
        <v>408.9</v>
      </c>
      <c r="I36" s="237" t="n">
        <v>409.3</v>
      </c>
      <c r="J36" s="225" t="n">
        <v>441.5</v>
      </c>
      <c r="K36" s="225" t="n">
        <v>442</v>
      </c>
    </row>
    <row r="37" customFormat="false" ht="27" hidden="false" customHeight="false" outlineLevel="0" collapsed="false">
      <c r="A37" s="206"/>
      <c r="B37" s="226" t="s">
        <v>66</v>
      </c>
      <c r="C37" s="203" t="n">
        <v>85.4</v>
      </c>
      <c r="D37" s="204" t="n">
        <v>101</v>
      </c>
      <c r="E37" s="199" t="n">
        <v>101.1</v>
      </c>
      <c r="F37" s="204" t="n">
        <v>101.2</v>
      </c>
      <c r="G37" s="204" t="n">
        <v>101.3</v>
      </c>
      <c r="H37" s="199" t="n">
        <v>101.3</v>
      </c>
      <c r="I37" s="204" t="n">
        <v>101.4</v>
      </c>
      <c r="J37" s="199" t="n">
        <v>101.4</v>
      </c>
      <c r="K37" s="199" t="n">
        <v>101.5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4" t="n">
        <v>105.3</v>
      </c>
      <c r="E38" s="204" t="n">
        <v>107.4</v>
      </c>
      <c r="F38" s="204" t="n">
        <v>106.9</v>
      </c>
      <c r="G38" s="204" t="n">
        <v>106.9</v>
      </c>
      <c r="H38" s="204" t="n">
        <v>106.9</v>
      </c>
      <c r="I38" s="204" t="n">
        <v>106.9</v>
      </c>
      <c r="J38" s="204" t="n">
        <v>106.5</v>
      </c>
      <c r="K38" s="205" t="n">
        <v>106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4"/>
      <c r="E39" s="204"/>
      <c r="F39" s="204"/>
      <c r="G39" s="204"/>
      <c r="H39" s="204"/>
      <c r="I39" s="204"/>
      <c r="J39" s="204"/>
      <c r="K39" s="205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07</v>
      </c>
      <c r="D40" s="204" t="n">
        <v>258.4</v>
      </c>
      <c r="E40" s="204" t="n">
        <v>258.4</v>
      </c>
      <c r="F40" s="204" t="n">
        <v>261.7</v>
      </c>
      <c r="G40" s="204" t="n">
        <v>265.3</v>
      </c>
      <c r="H40" s="204" t="n">
        <v>269</v>
      </c>
      <c r="I40" s="204" t="n">
        <v>273.1</v>
      </c>
      <c r="J40" s="204" t="n">
        <v>277.2</v>
      </c>
      <c r="K40" s="205" t="n">
        <v>281.6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4" t="n">
        <v>101.1</v>
      </c>
      <c r="E41" s="204" t="n">
        <v>100</v>
      </c>
      <c r="F41" s="204" t="n">
        <v>101.3</v>
      </c>
      <c r="G41" s="204" t="n">
        <v>101.4</v>
      </c>
      <c r="H41" s="204" t="n">
        <v>101.4</v>
      </c>
      <c r="I41" s="204" t="n">
        <v>101.5</v>
      </c>
      <c r="J41" s="204" t="n">
        <v>101.5</v>
      </c>
      <c r="K41" s="204" t="n">
        <v>101.6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0</v>
      </c>
      <c r="D42" s="204" t="n">
        <v>23</v>
      </c>
      <c r="E42" s="204" t="n">
        <v>23.2</v>
      </c>
      <c r="F42" s="204" t="n">
        <v>23.5</v>
      </c>
      <c r="G42" s="204" t="n">
        <v>23.8</v>
      </c>
      <c r="H42" s="204" t="n">
        <v>24.1</v>
      </c>
      <c r="I42" s="204" t="n">
        <v>24.4</v>
      </c>
      <c r="J42" s="204" t="n">
        <v>24.8</v>
      </c>
      <c r="K42" s="205" t="n">
        <v>25.2</v>
      </c>
    </row>
    <row r="43" customFormat="false" ht="18" hidden="false" customHeight="false" outlineLevel="0" collapsed="false">
      <c r="A43" s="227"/>
      <c r="B43" s="202" t="s">
        <v>66</v>
      </c>
      <c r="C43" s="203" t="n">
        <v>75.2</v>
      </c>
      <c r="D43" s="204" t="n">
        <v>101.1</v>
      </c>
      <c r="E43" s="204" t="n">
        <v>101.2</v>
      </c>
      <c r="F43" s="204" t="n">
        <v>101.3</v>
      </c>
      <c r="G43" s="204" t="n">
        <v>101.4</v>
      </c>
      <c r="H43" s="204" t="n">
        <v>101.4</v>
      </c>
      <c r="I43" s="204" t="n">
        <v>101.5</v>
      </c>
      <c r="J43" s="204" t="n">
        <v>101.5</v>
      </c>
      <c r="K43" s="205" t="n">
        <v>101.6</v>
      </c>
    </row>
    <row r="44" customFormat="false" ht="18" hidden="false" customHeight="false" outlineLevel="0" collapsed="false">
      <c r="A44" s="227" t="s">
        <v>437</v>
      </c>
      <c r="B44" s="202" t="s">
        <v>359</v>
      </c>
      <c r="C44" s="203"/>
      <c r="D44" s="204" t="n">
        <v>40.2</v>
      </c>
      <c r="E44" s="204" t="n">
        <v>40.24</v>
      </c>
      <c r="F44" s="204" t="n">
        <v>40.28</v>
      </c>
      <c r="G44" s="204" t="n">
        <v>40.36</v>
      </c>
      <c r="H44" s="204" t="n">
        <v>40.4</v>
      </c>
      <c r="I44" s="204" t="n">
        <v>40.48</v>
      </c>
      <c r="J44" s="204" t="n">
        <v>40.52</v>
      </c>
      <c r="K44" s="205" t="n">
        <v>40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4" t="n">
        <v>100</v>
      </c>
      <c r="E45" s="204" t="n">
        <v>100.1</v>
      </c>
      <c r="F45" s="204" t="n">
        <v>100.1</v>
      </c>
      <c r="G45" s="204" t="n">
        <v>100.2</v>
      </c>
      <c r="H45" s="204" t="n">
        <v>100.1</v>
      </c>
      <c r="I45" s="204" t="n">
        <v>100.2</v>
      </c>
      <c r="J45" s="204" t="n">
        <v>100.1</v>
      </c>
      <c r="K45" s="205" t="n">
        <v>100.2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0</v>
      </c>
      <c r="D46" s="204" t="n">
        <v>0</v>
      </c>
      <c r="E46" s="204" t="n">
        <v>0</v>
      </c>
      <c r="F46" s="204" t="n">
        <v>0</v>
      </c>
      <c r="G46" s="204" t="n">
        <v>0</v>
      </c>
      <c r="H46" s="204" t="n">
        <v>0</v>
      </c>
      <c r="I46" s="204" t="n">
        <v>0</v>
      </c>
      <c r="J46" s="204" t="n">
        <v>0</v>
      </c>
      <c r="K46" s="205" t="n">
        <v>0</v>
      </c>
    </row>
    <row r="47" customFormat="false" ht="14.25" hidden="false" customHeight="false" outlineLevel="0" collapsed="false">
      <c r="A47" s="236" t="s">
        <v>412</v>
      </c>
      <c r="B47" s="38"/>
      <c r="C47" s="258"/>
      <c r="D47" s="204"/>
      <c r="E47" s="204"/>
      <c r="F47" s="204"/>
      <c r="G47" s="204"/>
      <c r="H47" s="204"/>
      <c r="I47" s="204"/>
      <c r="J47" s="204"/>
      <c r="K47" s="205"/>
    </row>
    <row r="48" customFormat="false" ht="31.5" hidden="false" customHeight="false" outlineLevel="0" collapsed="false">
      <c r="A48" s="259" t="s">
        <v>371</v>
      </c>
      <c r="B48" s="40" t="s">
        <v>82</v>
      </c>
      <c r="C48" s="203"/>
      <c r="D48" s="204" t="n">
        <v>2</v>
      </c>
      <c r="E48" s="204" t="n">
        <v>2</v>
      </c>
      <c r="F48" s="204" t="n">
        <v>2</v>
      </c>
      <c r="G48" s="204" t="n">
        <v>2</v>
      </c>
      <c r="H48" s="204" t="n">
        <v>2</v>
      </c>
      <c r="I48" s="204" t="n">
        <v>3</v>
      </c>
      <c r="J48" s="204" t="n">
        <v>2</v>
      </c>
      <c r="K48" s="205" t="n">
        <v>3</v>
      </c>
    </row>
    <row r="49" customFormat="false" ht="21" hidden="false" customHeight="false" outlineLevel="0" collapsed="false">
      <c r="A49" s="206" t="s">
        <v>83</v>
      </c>
      <c r="B49" s="202"/>
      <c r="C49" s="203"/>
      <c r="D49" s="204"/>
      <c r="E49" s="204"/>
      <c r="F49" s="204"/>
      <c r="G49" s="204"/>
      <c r="H49" s="204"/>
      <c r="I49" s="204"/>
      <c r="J49" s="204"/>
      <c r="K49" s="205"/>
    </row>
    <row r="50" customFormat="false" ht="25.5" hidden="false" customHeight="true" outlineLevel="0" collapsed="false">
      <c r="A50" s="212" t="s">
        <v>89</v>
      </c>
      <c r="B50" s="202" t="s">
        <v>82</v>
      </c>
      <c r="C50" s="204" t="n">
        <v>3</v>
      </c>
      <c r="D50" s="204" t="n">
        <v>2</v>
      </c>
      <c r="E50" s="204" t="n">
        <v>2</v>
      </c>
      <c r="F50" s="204" t="n">
        <v>2</v>
      </c>
      <c r="G50" s="204" t="n">
        <v>2</v>
      </c>
      <c r="H50" s="204" t="n">
        <v>2</v>
      </c>
      <c r="I50" s="204" t="n">
        <v>3</v>
      </c>
      <c r="J50" s="204" t="n">
        <v>2</v>
      </c>
      <c r="K50" s="205" t="n">
        <v>3</v>
      </c>
    </row>
    <row r="51" customFormat="false" ht="18" hidden="false" customHeight="true" outlineLevel="0" collapsed="false">
      <c r="A51" s="224" t="s">
        <v>430</v>
      </c>
      <c r="B51" s="202" t="s">
        <v>96</v>
      </c>
      <c r="C51" s="240" t="n">
        <v>0.571</v>
      </c>
      <c r="D51" s="252" t="n">
        <v>3</v>
      </c>
      <c r="E51" s="252" t="n">
        <v>3</v>
      </c>
      <c r="F51" s="252" t="n">
        <v>3</v>
      </c>
      <c r="G51" s="252" t="n">
        <v>3</v>
      </c>
      <c r="H51" s="252" t="n">
        <v>3</v>
      </c>
      <c r="I51" s="252" t="n">
        <v>4</v>
      </c>
      <c r="J51" s="252" t="n">
        <v>3</v>
      </c>
      <c r="K51" s="253" t="n">
        <v>4</v>
      </c>
    </row>
    <row r="52" customFormat="false" ht="12.75" hidden="false" customHeight="false" outlineLevel="0" collapsed="false">
      <c r="A52" s="224" t="s">
        <v>416</v>
      </c>
      <c r="B52" s="202"/>
      <c r="C52" s="240"/>
      <c r="D52" s="252"/>
      <c r="E52" s="252"/>
      <c r="F52" s="252"/>
      <c r="G52" s="252"/>
      <c r="H52" s="252"/>
      <c r="I52" s="252"/>
      <c r="J52" s="252"/>
      <c r="K52" s="253"/>
    </row>
    <row r="53" customFormat="false" ht="12.75" hidden="false" customHeight="false" outlineLevel="0" collapsed="false">
      <c r="A53" s="224" t="s">
        <v>374</v>
      </c>
      <c r="B53" s="202" t="s">
        <v>403</v>
      </c>
      <c r="C53" s="240"/>
      <c r="D53" s="252" t="n">
        <v>146.5</v>
      </c>
      <c r="E53" s="252" t="n">
        <v>140.6</v>
      </c>
      <c r="F53" s="252" t="n">
        <v>149.9</v>
      </c>
      <c r="G53" s="252" t="n">
        <v>151</v>
      </c>
      <c r="H53" s="252" t="n">
        <v>157</v>
      </c>
      <c r="I53" s="252" t="n">
        <v>158</v>
      </c>
      <c r="J53" s="252" t="n">
        <v>160</v>
      </c>
      <c r="K53" s="253" t="n">
        <v>162</v>
      </c>
    </row>
    <row r="54" customFormat="false" ht="12.75" hidden="false" customHeight="false" outlineLevel="0" collapsed="false">
      <c r="A54" s="224" t="s">
        <v>375</v>
      </c>
      <c r="B54" s="202" t="s">
        <v>403</v>
      </c>
      <c r="C54" s="240"/>
      <c r="D54" s="252" t="n">
        <v>140.3</v>
      </c>
      <c r="E54" s="252" t="n">
        <v>140.3</v>
      </c>
      <c r="F54" s="252" t="n">
        <v>149.9</v>
      </c>
      <c r="G54" s="252" t="n">
        <v>151</v>
      </c>
      <c r="H54" s="252" t="n">
        <v>157</v>
      </c>
      <c r="I54" s="252" t="n">
        <v>158</v>
      </c>
      <c r="J54" s="252" t="n">
        <v>160</v>
      </c>
      <c r="K54" s="253" t="n">
        <v>162</v>
      </c>
    </row>
    <row r="55" customFormat="false" ht="12.75" hidden="false" customHeight="false" outlineLevel="0" collapsed="false">
      <c r="A55" s="224" t="s">
        <v>417</v>
      </c>
      <c r="B55" s="202" t="s">
        <v>403</v>
      </c>
      <c r="C55" s="240"/>
      <c r="D55" s="252" t="n">
        <v>6.2</v>
      </c>
      <c r="E55" s="252" t="n">
        <v>0.3</v>
      </c>
      <c r="F55" s="252"/>
      <c r="G55" s="252"/>
      <c r="H55" s="252"/>
      <c r="I55" s="252"/>
      <c r="J55" s="252"/>
      <c r="K55" s="253"/>
    </row>
    <row r="56" customFormat="false" ht="52.5" hidden="false" customHeight="false" outlineLevel="0" collapsed="false">
      <c r="A56" s="212" t="s">
        <v>89</v>
      </c>
      <c r="B56" s="202" t="s">
        <v>415</v>
      </c>
      <c r="C56" s="240" t="n">
        <v>0.125</v>
      </c>
      <c r="D56" s="252" t="n">
        <v>0.125</v>
      </c>
      <c r="E56" s="252" t="n">
        <v>0.125</v>
      </c>
      <c r="F56" s="252" t="n">
        <v>0.125</v>
      </c>
      <c r="G56" s="252" t="n">
        <v>0.127</v>
      </c>
      <c r="H56" s="252" t="n">
        <v>0.125</v>
      </c>
      <c r="I56" s="252" t="n">
        <v>0.127</v>
      </c>
      <c r="J56" s="252" t="n">
        <v>0.125</v>
      </c>
      <c r="K56" s="253" t="n">
        <v>0.127</v>
      </c>
    </row>
    <row r="57" customFormat="false" ht="21" hidden="false" customHeight="false" outlineLevel="0" collapsed="false">
      <c r="A57" s="263" t="s">
        <v>431</v>
      </c>
      <c r="B57" s="202" t="s">
        <v>33</v>
      </c>
      <c r="C57" s="203" t="e">
        <f aca="false">#REF!+#REF!+#REF!+C59+#REF!+#REF!</f>
        <v>#VALUE!</v>
      </c>
      <c r="D57" s="203" t="n">
        <f aca="false">D59</f>
        <v>7000</v>
      </c>
      <c r="E57" s="203" t="n">
        <f aca="false">E59</f>
        <v>7500</v>
      </c>
      <c r="F57" s="203" t="n">
        <f aca="false">F59</f>
        <v>8561.7</v>
      </c>
      <c r="G57" s="203" t="n">
        <f aca="false">G59</f>
        <v>8656.8</v>
      </c>
      <c r="H57" s="203" t="n">
        <f aca="false">H59</f>
        <v>9744.3</v>
      </c>
      <c r="I57" s="203" t="n">
        <f aca="false">I59</f>
        <v>9925.2</v>
      </c>
      <c r="J57" s="203" t="n">
        <f aca="false">J59</f>
        <v>11088.6</v>
      </c>
      <c r="K57" s="203" t="n">
        <f aca="false">K59</f>
        <v>11408.4</v>
      </c>
    </row>
    <row r="58" customFormat="false" ht="21" hidden="false" customHeight="false" outlineLevel="0" collapsed="false">
      <c r="A58" s="206" t="s">
        <v>99</v>
      </c>
      <c r="B58" s="202"/>
      <c r="C58" s="240"/>
      <c r="D58" s="252"/>
      <c r="E58" s="252"/>
      <c r="F58" s="252"/>
      <c r="G58" s="252"/>
      <c r="H58" s="252"/>
      <c r="I58" s="252"/>
      <c r="J58" s="252"/>
      <c r="K58" s="253"/>
    </row>
    <row r="59" customFormat="false" ht="52.5" hidden="false" customHeight="false" outlineLevel="0" collapsed="false">
      <c r="A59" s="212" t="s">
        <v>89</v>
      </c>
      <c r="B59" s="202" t="s">
        <v>50</v>
      </c>
      <c r="C59" s="26" t="n">
        <v>6000</v>
      </c>
      <c r="D59" s="254" t="n">
        <v>7000</v>
      </c>
      <c r="E59" s="204" t="n">
        <v>7500</v>
      </c>
      <c r="F59" s="204" t="n">
        <v>8561.7</v>
      </c>
      <c r="G59" s="204" t="n">
        <v>8656.8</v>
      </c>
      <c r="H59" s="204" t="n">
        <v>9744.3</v>
      </c>
      <c r="I59" s="204" t="n">
        <v>9925.2</v>
      </c>
      <c r="J59" s="204" t="n">
        <v>11088.6</v>
      </c>
      <c r="K59" s="204" t="n">
        <v>11408.4</v>
      </c>
    </row>
    <row r="60" customFormat="false" ht="14.25" hidden="false" customHeight="false" outlineLevel="0" collapsed="false">
      <c r="A60" s="236" t="s">
        <v>432</v>
      </c>
      <c r="B60" s="208"/>
      <c r="C60" s="203"/>
      <c r="D60" s="204"/>
      <c r="E60" s="204"/>
      <c r="F60" s="204"/>
      <c r="G60" s="204"/>
      <c r="H60" s="204"/>
      <c r="I60" s="204"/>
      <c r="J60" s="204"/>
      <c r="K60" s="205"/>
    </row>
    <row r="61" customFormat="false" ht="31.5" hidden="false" customHeight="false" outlineLevel="0" collapsed="false">
      <c r="A61" s="268" t="s">
        <v>426</v>
      </c>
      <c r="B61" s="197" t="s">
        <v>33</v>
      </c>
      <c r="C61" s="203" t="n">
        <v>0</v>
      </c>
      <c r="D61" s="204" t="n">
        <v>0</v>
      </c>
      <c r="E61" s="204" t="n">
        <v>0</v>
      </c>
      <c r="F61" s="204" t="n">
        <v>0</v>
      </c>
      <c r="G61" s="204" t="n">
        <v>0</v>
      </c>
      <c r="H61" s="204" t="n">
        <v>59</v>
      </c>
      <c r="I61" s="204" t="n">
        <v>98</v>
      </c>
      <c r="J61" s="204" t="n">
        <v>39</v>
      </c>
      <c r="K61" s="205" t="n">
        <v>0</v>
      </c>
    </row>
    <row r="62" customFormat="false" ht="18" hidden="false" customHeight="false" outlineLevel="0" collapsed="false">
      <c r="A62" s="259" t="s">
        <v>112</v>
      </c>
      <c r="B62" s="202" t="s">
        <v>66</v>
      </c>
      <c r="C62" s="203" t="n">
        <v>171.51</v>
      </c>
      <c r="D62" s="204" t="n">
        <v>120.64</v>
      </c>
      <c r="E62" s="204" t="n">
        <v>45.29</v>
      </c>
      <c r="F62" s="204" t="n">
        <v>106.93</v>
      </c>
      <c r="G62" s="204" t="n">
        <v>137.32</v>
      </c>
      <c r="H62" s="204" t="n">
        <v>172.82</v>
      </c>
      <c r="I62" s="204" t="n">
        <v>183.53</v>
      </c>
      <c r="J62" s="204" t="n">
        <v>112.37</v>
      </c>
      <c r="K62" s="205" t="n">
        <v>102.18</v>
      </c>
    </row>
    <row r="63" customFormat="false" ht="12.75" hidden="false" customHeight="false" outlineLevel="0" collapsed="false">
      <c r="A63" s="259" t="s">
        <v>113</v>
      </c>
      <c r="B63" s="202" t="s">
        <v>12</v>
      </c>
      <c r="C63" s="203" t="n">
        <v>108.3</v>
      </c>
      <c r="D63" s="204" t="n">
        <v>108.7</v>
      </c>
      <c r="E63" s="204" t="n">
        <v>107.7</v>
      </c>
      <c r="F63" s="204" t="n">
        <v>107.3</v>
      </c>
      <c r="G63" s="204" t="n">
        <v>107.3</v>
      </c>
      <c r="H63" s="204" t="n">
        <v>107.1</v>
      </c>
      <c r="I63" s="204" t="n">
        <v>107.1</v>
      </c>
      <c r="J63" s="204" t="n">
        <v>106.6</v>
      </c>
      <c r="K63" s="205" t="n">
        <v>106.6</v>
      </c>
    </row>
    <row r="64" customFormat="false" ht="21" hidden="false" customHeight="false" outlineLevel="0" collapsed="false">
      <c r="A64" s="236" t="s">
        <v>418</v>
      </c>
      <c r="B64" s="208"/>
      <c r="C64" s="203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9" t="s">
        <v>115</v>
      </c>
      <c r="B65" s="214" t="s">
        <v>403</v>
      </c>
      <c r="C65" s="203" t="n">
        <f aca="false">C67+C68+C69+C72</f>
        <v>18492.58</v>
      </c>
      <c r="D65" s="203" t="n">
        <f aca="false">D67+D68+D69+D72</f>
        <v>22099.9</v>
      </c>
      <c r="E65" s="203" t="n">
        <f aca="false">E67+E68+E69+E72</f>
        <v>23765.6</v>
      </c>
      <c r="F65" s="203" t="n">
        <f aca="false">F67+F68+F69+F72</f>
        <v>25079.9</v>
      </c>
      <c r="G65" s="203" t="n">
        <f aca="false">G67+G68+G69+G72</f>
        <v>25509.4</v>
      </c>
      <c r="H65" s="203" t="n">
        <f aca="false">H67+H68+H69+H72</f>
        <v>26798.2</v>
      </c>
      <c r="I65" s="203" t="n">
        <f aca="false">I67+I68+I69+I72</f>
        <v>27256.9</v>
      </c>
      <c r="J65" s="203" t="n">
        <f aca="false">J67+J68+J69+J72</f>
        <v>28328.2</v>
      </c>
      <c r="K65" s="203" t="n">
        <f aca="false">K67+K68+K69+K72</f>
        <v>28813.8</v>
      </c>
    </row>
    <row r="66" customFormat="false" ht="12.75" hidden="false" customHeight="false" outlineLevel="0" collapsed="false">
      <c r="A66" s="259" t="s">
        <v>41</v>
      </c>
      <c r="B66" s="214"/>
      <c r="C66" s="203"/>
      <c r="D66" s="204"/>
      <c r="E66" s="204"/>
      <c r="F66" s="204"/>
      <c r="G66" s="204"/>
      <c r="H66" s="204"/>
      <c r="I66" s="204"/>
      <c r="J66" s="204"/>
      <c r="K66" s="205"/>
    </row>
    <row r="67" customFormat="false" ht="21" hidden="false" customHeight="false" outlineLevel="0" collapsed="false">
      <c r="A67" s="266" t="s">
        <v>117</v>
      </c>
      <c r="B67" s="214" t="s">
        <v>403</v>
      </c>
      <c r="C67" s="203" t="n">
        <v>240</v>
      </c>
      <c r="D67" s="204" t="n">
        <v>115.2</v>
      </c>
      <c r="E67" s="204" t="n">
        <v>120</v>
      </c>
      <c r="F67" s="204" t="n">
        <v>135.8</v>
      </c>
      <c r="G67" s="204" t="n">
        <v>137.3</v>
      </c>
      <c r="H67" s="204" t="n">
        <v>154.4</v>
      </c>
      <c r="I67" s="204" t="n">
        <v>157.3</v>
      </c>
      <c r="J67" s="204" t="n">
        <v>176.2</v>
      </c>
      <c r="K67" s="204" t="n">
        <v>181.1</v>
      </c>
    </row>
    <row r="68" customFormat="false" ht="21" hidden="false" customHeight="false" outlineLevel="0" collapsed="false">
      <c r="A68" s="266" t="s">
        <v>118</v>
      </c>
      <c r="B68" s="214" t="s">
        <v>403</v>
      </c>
      <c r="C68" s="203" t="n">
        <v>7644</v>
      </c>
      <c r="D68" s="204" t="n">
        <v>7849.3</v>
      </c>
      <c r="E68" s="204" t="n">
        <v>8131.2</v>
      </c>
      <c r="F68" s="204" t="n">
        <v>8293.8</v>
      </c>
      <c r="G68" s="204" t="n">
        <v>8459.7</v>
      </c>
      <c r="H68" s="204" t="n">
        <v>8628.8</v>
      </c>
      <c r="I68" s="204" t="n">
        <v>8801.4</v>
      </c>
      <c r="J68" s="204" t="n">
        <v>8977.5</v>
      </c>
      <c r="K68" s="204" t="n">
        <v>9157.1</v>
      </c>
    </row>
    <row r="69" customFormat="false" ht="12.75" hidden="false" customHeight="false" outlineLevel="0" collapsed="false">
      <c r="A69" s="266" t="s">
        <v>119</v>
      </c>
      <c r="B69" s="214" t="s">
        <v>403</v>
      </c>
      <c r="C69" s="203" t="n">
        <f aca="false">C70+C71</f>
        <v>10169.5</v>
      </c>
      <c r="D69" s="237" t="n">
        <f aca="false">D70+D71</f>
        <v>13679.7</v>
      </c>
      <c r="E69" s="203" t="n">
        <f aca="false">E70+E71</f>
        <v>15049.6</v>
      </c>
      <c r="F69" s="203" t="n">
        <f aca="false">F70+F71</f>
        <v>16176.2</v>
      </c>
      <c r="G69" s="203" t="n">
        <f aca="false">G70+G71</f>
        <v>16428.9</v>
      </c>
      <c r="H69" s="203" t="n">
        <f aca="false">H70+H71</f>
        <v>17521.8</v>
      </c>
      <c r="I69" s="203" t="n">
        <f aca="false">I70+I71</f>
        <v>17795.1</v>
      </c>
      <c r="J69" s="203" t="n">
        <f aca="false">J70+J71</f>
        <v>18661.4</v>
      </c>
      <c r="K69" s="203" t="n">
        <f aca="false">K70+K71</f>
        <v>18952.2</v>
      </c>
    </row>
    <row r="70" customFormat="false" ht="12.75" hidden="false" customHeight="false" outlineLevel="0" collapsed="false">
      <c r="A70" s="267" t="s">
        <v>120</v>
      </c>
      <c r="B70" s="214" t="s">
        <v>403</v>
      </c>
      <c r="C70" s="203" t="n">
        <v>7935.9</v>
      </c>
      <c r="D70" s="204" t="n">
        <v>11853.4</v>
      </c>
      <c r="E70" s="204" t="n">
        <v>13186.8</v>
      </c>
      <c r="F70" s="204" t="n">
        <v>14276.2</v>
      </c>
      <c r="G70" s="204" t="n">
        <v>14490.9</v>
      </c>
      <c r="H70" s="204" t="n">
        <v>15545</v>
      </c>
      <c r="I70" s="204" t="n">
        <v>15778.8</v>
      </c>
      <c r="J70" s="204" t="n">
        <v>16604.7</v>
      </c>
      <c r="K70" s="205" t="n">
        <v>16854.4</v>
      </c>
    </row>
    <row r="71" customFormat="false" ht="12.75" hidden="false" customHeight="false" outlineLevel="0" collapsed="false">
      <c r="A71" s="267" t="s">
        <v>121</v>
      </c>
      <c r="B71" s="214" t="s">
        <v>403</v>
      </c>
      <c r="C71" s="203" t="n">
        <v>2233.6</v>
      </c>
      <c r="D71" s="204" t="n">
        <v>1826.3</v>
      </c>
      <c r="E71" s="204" t="n">
        <v>1862.8</v>
      </c>
      <c r="F71" s="204" t="n">
        <v>1900</v>
      </c>
      <c r="G71" s="204" t="n">
        <v>1938</v>
      </c>
      <c r="H71" s="204" t="n">
        <v>1976.8</v>
      </c>
      <c r="I71" s="204" t="n">
        <v>2016.3</v>
      </c>
      <c r="J71" s="204" t="n">
        <v>2056.7</v>
      </c>
      <c r="K71" s="205" t="n">
        <v>2097.8</v>
      </c>
    </row>
    <row r="72" customFormat="false" ht="12.75" hidden="false" customHeight="false" outlineLevel="0" collapsed="false">
      <c r="A72" s="266" t="s">
        <v>124</v>
      </c>
      <c r="B72" s="214" t="s">
        <v>403</v>
      </c>
      <c r="C72" s="203" t="n">
        <v>439.08</v>
      </c>
      <c r="D72" s="204" t="n">
        <v>455.7</v>
      </c>
      <c r="E72" s="204" t="n">
        <v>464.8</v>
      </c>
      <c r="F72" s="204" t="n">
        <v>474.1</v>
      </c>
      <c r="G72" s="204" t="n">
        <v>483.5</v>
      </c>
      <c r="H72" s="204" t="n">
        <v>493.2</v>
      </c>
      <c r="I72" s="204" t="n">
        <v>503.1</v>
      </c>
      <c r="J72" s="204" t="n">
        <v>513.1</v>
      </c>
      <c r="K72" s="205" t="n">
        <v>523.4</v>
      </c>
    </row>
    <row r="73" customFormat="false" ht="21" hidden="false" customHeight="false" outlineLevel="0" collapsed="false">
      <c r="A73" s="268" t="s">
        <v>125</v>
      </c>
      <c r="B73" s="214" t="s">
        <v>126</v>
      </c>
      <c r="C73" s="203" t="n">
        <v>100</v>
      </c>
      <c r="D73" s="204" t="n">
        <f aca="false">D74/C74/1.059*100</f>
        <v>119.368632547418</v>
      </c>
      <c r="E73" s="204" t="n">
        <f aca="false">E74/D74/1.063*100</f>
        <v>100.482351329823</v>
      </c>
      <c r="F73" s="204" t="n">
        <f aca="false">E74/D74/1.055*100</f>
        <v>101.244302809101</v>
      </c>
      <c r="G73" s="204" t="n">
        <f aca="false">G74/E74/1.055*100</f>
        <v>101.466391050954</v>
      </c>
      <c r="H73" s="204" t="n">
        <f aca="false">F74/E74/1.05*100</f>
        <v>100.369557829484</v>
      </c>
      <c r="I73" s="204" t="n">
        <f aca="false">I74/G74/1.05*100</f>
        <v>101.624090594037</v>
      </c>
      <c r="J73" s="204" t="n">
        <f aca="false">J74/H74/1.049*100</f>
        <v>100.637603773422</v>
      </c>
      <c r="K73" s="205" t="n">
        <f aca="false">K74/I74/1.049*100</f>
        <v>100.639486240615</v>
      </c>
    </row>
    <row r="74" customFormat="false" ht="21" hidden="false" customHeight="false" outlineLevel="0" collapsed="false">
      <c r="A74" s="268" t="s">
        <v>127</v>
      </c>
      <c r="B74" s="214" t="s">
        <v>128</v>
      </c>
      <c r="C74" s="203" t="n">
        <v>1982.1</v>
      </c>
      <c r="D74" s="204" t="n">
        <v>2505.6</v>
      </c>
      <c r="E74" s="204" t="n">
        <v>2676.3</v>
      </c>
      <c r="F74" s="204" t="n">
        <v>2820.5</v>
      </c>
      <c r="G74" s="204" t="n">
        <v>2864.9</v>
      </c>
      <c r="H74" s="204" t="n">
        <v>3009.6</v>
      </c>
      <c r="I74" s="204" t="n">
        <v>3057</v>
      </c>
      <c r="J74" s="204" t="n">
        <v>3177.2</v>
      </c>
      <c r="K74" s="205" t="n">
        <v>3227.3</v>
      </c>
    </row>
    <row r="75" customFormat="false" ht="12.75" hidden="false" customHeight="false" outlineLevel="0" collapsed="false">
      <c r="A75" s="259" t="s">
        <v>129</v>
      </c>
      <c r="B75" s="214" t="s">
        <v>403</v>
      </c>
      <c r="C75" s="203" t="n">
        <v>10186.38</v>
      </c>
      <c r="D75" s="203" t="n">
        <f aca="false">D77+D79</f>
        <v>7631.4</v>
      </c>
      <c r="E75" s="203" t="n">
        <f aca="false">E77+E79</f>
        <v>7958.9</v>
      </c>
      <c r="F75" s="203" t="n">
        <f aca="false">F77+F79</f>
        <v>9005.5</v>
      </c>
      <c r="G75" s="203" t="n">
        <f aca="false">G77+G79</f>
        <v>9103.8</v>
      </c>
      <c r="H75" s="203" t="n">
        <f aca="false">H77+H79</f>
        <v>10210.2</v>
      </c>
      <c r="I75" s="203" t="n">
        <f aca="false">I77+I79</f>
        <v>10392.6</v>
      </c>
      <c r="J75" s="203" t="n">
        <f aca="false">J77+J79</f>
        <v>11613</v>
      </c>
      <c r="K75" s="203" t="n">
        <f aca="false">K77+K79</f>
        <v>11934.3</v>
      </c>
    </row>
    <row r="76" customFormat="false" ht="12.75" hidden="false" customHeight="false" outlineLevel="0" collapsed="false">
      <c r="A76" s="259" t="s">
        <v>41</v>
      </c>
      <c r="B76" s="214" t="s">
        <v>130</v>
      </c>
      <c r="C76" s="203"/>
      <c r="D76" s="204"/>
      <c r="E76" s="204"/>
      <c r="F76" s="204"/>
      <c r="G76" s="204"/>
      <c r="H76" s="204"/>
      <c r="I76" s="204"/>
      <c r="J76" s="204"/>
      <c r="K76" s="205"/>
    </row>
    <row r="77" customFormat="false" ht="12.75" hidden="false" customHeight="false" outlineLevel="0" collapsed="false">
      <c r="A77" s="266" t="s">
        <v>131</v>
      </c>
      <c r="B77" s="214" t="s">
        <v>403</v>
      </c>
      <c r="C77" s="203" t="n">
        <v>6635.4</v>
      </c>
      <c r="D77" s="204" t="n">
        <v>7521.6</v>
      </c>
      <c r="E77" s="204" t="n">
        <v>7849.1</v>
      </c>
      <c r="F77" s="204" t="n">
        <v>8865.6</v>
      </c>
      <c r="G77" s="204" t="n">
        <v>8961.1</v>
      </c>
      <c r="H77" s="204" t="n">
        <v>10061</v>
      </c>
      <c r="I77" s="204" t="n">
        <v>10240.5</v>
      </c>
      <c r="J77" s="204" t="n">
        <v>11456.7</v>
      </c>
      <c r="K77" s="205" t="n">
        <v>11774.9</v>
      </c>
    </row>
    <row r="78" customFormat="false" ht="12.75" hidden="false" customHeight="false" outlineLevel="0" collapsed="false">
      <c r="A78" s="267" t="s">
        <v>132</v>
      </c>
      <c r="B78" s="214" t="s">
        <v>403</v>
      </c>
      <c r="C78" s="203" t="n">
        <v>6000</v>
      </c>
      <c r="D78" s="204" t="n">
        <v>7200</v>
      </c>
      <c r="E78" s="204" t="n">
        <v>7500</v>
      </c>
      <c r="F78" s="204" t="n">
        <v>8488</v>
      </c>
      <c r="G78" s="204" t="n">
        <v>8583.1</v>
      </c>
      <c r="H78" s="204" t="n">
        <v>9652.1</v>
      </c>
      <c r="I78" s="204" t="n">
        <v>9831.2</v>
      </c>
      <c r="J78" s="204" t="n">
        <v>11015.2</v>
      </c>
      <c r="K78" s="205" t="n">
        <v>11332.9</v>
      </c>
    </row>
    <row r="79" customFormat="false" ht="21" hidden="false" customHeight="false" outlineLevel="0" collapsed="false">
      <c r="A79" s="266" t="s">
        <v>133</v>
      </c>
      <c r="B79" s="214" t="s">
        <v>403</v>
      </c>
      <c r="C79" s="203" t="n">
        <v>107.6</v>
      </c>
      <c r="D79" s="204" t="n">
        <v>109.8</v>
      </c>
      <c r="E79" s="204" t="n">
        <v>109.8</v>
      </c>
      <c r="F79" s="204" t="n">
        <v>139.9</v>
      </c>
      <c r="G79" s="204" t="n">
        <v>142.7</v>
      </c>
      <c r="H79" s="204" t="n">
        <v>149.2</v>
      </c>
      <c r="I79" s="204" t="n">
        <v>152.1</v>
      </c>
      <c r="J79" s="204" t="n">
        <v>156.3</v>
      </c>
      <c r="K79" s="205" t="n">
        <v>159.4</v>
      </c>
    </row>
    <row r="80" customFormat="false" ht="31.5" hidden="false" customHeight="false" outlineLevel="0" collapsed="false">
      <c r="A80" s="259" t="s">
        <v>135</v>
      </c>
      <c r="B80" s="214" t="s">
        <v>403</v>
      </c>
      <c r="C80" s="203" t="n">
        <f aca="false">C65-C75</f>
        <v>8306.2</v>
      </c>
      <c r="D80" s="203" t="n">
        <f aca="false">D65-D75</f>
        <v>14468.5</v>
      </c>
      <c r="E80" s="203" t="n">
        <f aca="false">E65-E75</f>
        <v>15806.7</v>
      </c>
      <c r="F80" s="203" t="n">
        <f aca="false">F65-F75</f>
        <v>16074.4</v>
      </c>
      <c r="G80" s="203" t="n">
        <f aca="false">G65-G75</f>
        <v>16405.6</v>
      </c>
      <c r="H80" s="203" t="n">
        <f aca="false">H65-H75</f>
        <v>16588</v>
      </c>
      <c r="I80" s="203" t="n">
        <f aca="false">I65-I75</f>
        <v>16864.3</v>
      </c>
      <c r="J80" s="203" t="n">
        <f aca="false">J65-J75</f>
        <v>16715.2</v>
      </c>
      <c r="K80" s="203" t="n">
        <f aca="false">K65-K75</f>
        <v>16879.5</v>
      </c>
    </row>
    <row r="81" customFormat="false" ht="31.5" hidden="false" customHeight="true" outlineLevel="0" collapsed="false">
      <c r="A81" s="259" t="s">
        <v>383</v>
      </c>
      <c r="B81" s="214" t="s">
        <v>137</v>
      </c>
      <c r="C81" s="203" t="n">
        <v>5290.66</v>
      </c>
      <c r="D81" s="204" t="n">
        <v>7427</v>
      </c>
      <c r="E81" s="204" t="n">
        <v>8140</v>
      </c>
      <c r="F81" s="204" t="n">
        <v>8945</v>
      </c>
      <c r="G81" s="204" t="n">
        <v>8945</v>
      </c>
      <c r="H81" s="204" t="n">
        <v>9740</v>
      </c>
      <c r="I81" s="204" t="n">
        <v>9740</v>
      </c>
      <c r="J81" s="204" t="n">
        <v>10404</v>
      </c>
      <c r="K81" s="205" t="n">
        <v>10404</v>
      </c>
    </row>
    <row r="82" customFormat="false" ht="21" hidden="false" customHeight="false" outlineLevel="0" collapsed="false">
      <c r="A82" s="259" t="s">
        <v>138</v>
      </c>
      <c r="B82" s="214" t="s">
        <v>12</v>
      </c>
      <c r="C82" s="203" t="n">
        <v>101.1</v>
      </c>
      <c r="D82" s="204" t="n">
        <v>108.1</v>
      </c>
      <c r="E82" s="204" t="n">
        <v>103.3</v>
      </c>
      <c r="F82" s="204" t="n">
        <v>101.8</v>
      </c>
      <c r="G82" s="204" t="n">
        <v>101.8</v>
      </c>
      <c r="H82" s="204" t="n">
        <v>106.3</v>
      </c>
      <c r="I82" s="204" t="n">
        <v>106.3</v>
      </c>
      <c r="J82" s="204" t="n">
        <v>102.4</v>
      </c>
      <c r="K82" s="205" t="n">
        <v>102.4</v>
      </c>
    </row>
    <row r="83" customFormat="false" ht="21" hidden="false" customHeight="false" outlineLevel="0" collapsed="false">
      <c r="A83" s="259" t="s">
        <v>139</v>
      </c>
      <c r="B83" s="214" t="s">
        <v>137</v>
      </c>
      <c r="C83" s="203" t="n">
        <v>5643</v>
      </c>
      <c r="D83" s="204" t="n">
        <v>6559</v>
      </c>
      <c r="E83" s="204" t="n">
        <v>7224</v>
      </c>
      <c r="F83" s="204" t="n">
        <v>7818.8</v>
      </c>
      <c r="G83" s="204" t="n">
        <v>7744.9</v>
      </c>
      <c r="H83" s="204" t="n">
        <v>8366.9</v>
      </c>
      <c r="I83" s="204" t="n">
        <v>8209.6</v>
      </c>
      <c r="J83" s="204" t="n">
        <v>8868.1</v>
      </c>
      <c r="K83" s="205" t="n">
        <v>8661.1</v>
      </c>
    </row>
    <row r="84" customFormat="false" ht="28.5" hidden="false" customHeight="true" outlineLevel="0" collapsed="false">
      <c r="A84" s="259" t="s">
        <v>140</v>
      </c>
      <c r="B84" s="214" t="s">
        <v>141</v>
      </c>
      <c r="C84" s="203" t="n">
        <v>20.6</v>
      </c>
      <c r="D84" s="204" t="n">
        <v>20.6</v>
      </c>
      <c r="E84" s="204" t="n">
        <v>20.6</v>
      </c>
      <c r="F84" s="204" t="n">
        <v>20</v>
      </c>
      <c r="G84" s="204" t="n">
        <v>19.2</v>
      </c>
      <c r="H84" s="204" t="n">
        <v>18</v>
      </c>
      <c r="I84" s="204" t="n">
        <v>16</v>
      </c>
      <c r="J84" s="204" t="n">
        <v>16</v>
      </c>
      <c r="K84" s="205" t="n">
        <v>14.2</v>
      </c>
    </row>
    <row r="85" customFormat="false" ht="14.25" hidden="false" customHeight="false" outlineLevel="0" collapsed="false">
      <c r="A85" s="236" t="s">
        <v>384</v>
      </c>
      <c r="B85" s="208"/>
      <c r="C85" s="203"/>
      <c r="D85" s="204"/>
      <c r="E85" s="204"/>
      <c r="F85" s="204"/>
      <c r="G85" s="204"/>
      <c r="H85" s="204"/>
      <c r="I85" s="204"/>
      <c r="J85" s="204"/>
      <c r="K85" s="205"/>
    </row>
    <row r="86" customFormat="false" ht="12.75" hidden="false" customHeight="false" outlineLevel="0" collapsed="false">
      <c r="A86" s="206" t="s">
        <v>143</v>
      </c>
      <c r="B86" s="202" t="s">
        <v>11</v>
      </c>
      <c r="C86" s="203" t="n">
        <v>295</v>
      </c>
      <c r="D86" s="204" t="n">
        <v>301</v>
      </c>
      <c r="E86" s="204" t="n">
        <v>301</v>
      </c>
      <c r="F86" s="204" t="n">
        <v>304</v>
      </c>
      <c r="G86" s="204" t="n">
        <v>306</v>
      </c>
      <c r="H86" s="204" t="n">
        <v>308</v>
      </c>
      <c r="I86" s="204" t="n">
        <v>310</v>
      </c>
      <c r="J86" s="204" t="n">
        <v>312</v>
      </c>
      <c r="K86" s="205" t="n">
        <v>314</v>
      </c>
    </row>
    <row r="87" customFormat="false" ht="21" hidden="false" customHeight="false" outlineLevel="0" collapsed="false">
      <c r="A87" s="206" t="s">
        <v>144</v>
      </c>
      <c r="B87" s="202" t="s">
        <v>11</v>
      </c>
      <c r="C87" s="240" t="n">
        <v>89</v>
      </c>
      <c r="D87" s="252" t="n">
        <v>90</v>
      </c>
      <c r="E87" s="204" t="n">
        <v>91</v>
      </c>
      <c r="F87" s="204" t="n">
        <v>95</v>
      </c>
      <c r="G87" s="204" t="n">
        <v>100</v>
      </c>
      <c r="H87" s="204" t="n">
        <v>105</v>
      </c>
      <c r="I87" s="204" t="n">
        <v>110</v>
      </c>
      <c r="J87" s="204" t="n">
        <v>115</v>
      </c>
      <c r="K87" s="205" t="n">
        <v>120</v>
      </c>
    </row>
    <row r="88" customFormat="false" ht="42" hidden="false" customHeight="false" outlineLevel="0" collapsed="false">
      <c r="A88" s="206" t="s">
        <v>419</v>
      </c>
      <c r="B88" s="202" t="s">
        <v>11</v>
      </c>
      <c r="C88" s="240" t="n">
        <v>8</v>
      </c>
      <c r="D88" s="252" t="n">
        <v>9</v>
      </c>
      <c r="E88" s="252" t="n">
        <v>10</v>
      </c>
      <c r="F88" s="252" t="n">
        <v>10</v>
      </c>
      <c r="G88" s="252" t="n">
        <v>9</v>
      </c>
      <c r="H88" s="252" t="n">
        <v>8</v>
      </c>
      <c r="I88" s="252" t="n">
        <v>7</v>
      </c>
      <c r="J88" s="252" t="n">
        <v>7</v>
      </c>
      <c r="K88" s="253" t="n">
        <v>5</v>
      </c>
    </row>
    <row r="89" customFormat="false" ht="52.5" hidden="false" customHeight="false" outlineLevel="0" collapsed="false">
      <c r="A89" s="206" t="s">
        <v>420</v>
      </c>
      <c r="B89" s="202" t="s">
        <v>11</v>
      </c>
      <c r="C89" s="240" t="n">
        <v>1</v>
      </c>
      <c r="D89" s="204" t="n">
        <v>1</v>
      </c>
      <c r="E89" s="204" t="n">
        <v>2</v>
      </c>
      <c r="F89" s="204" t="n">
        <v>1</v>
      </c>
      <c r="G89" s="204" t="n">
        <v>1</v>
      </c>
      <c r="H89" s="204" t="n">
        <v>1</v>
      </c>
      <c r="I89" s="204" t="n">
        <v>1</v>
      </c>
      <c r="J89" s="204" t="n">
        <v>1</v>
      </c>
      <c r="K89" s="205" t="n">
        <v>1</v>
      </c>
    </row>
    <row r="90" customFormat="false" ht="21" hidden="false" customHeight="false" outlineLevel="0" collapsed="false">
      <c r="A90" s="206" t="s">
        <v>152</v>
      </c>
      <c r="B90" s="202" t="s">
        <v>38</v>
      </c>
      <c r="C90" s="203" t="n">
        <v>7644</v>
      </c>
      <c r="D90" s="204" t="n">
        <v>8736</v>
      </c>
      <c r="E90" s="204" t="n">
        <v>9828</v>
      </c>
      <c r="F90" s="204" t="n">
        <f aca="false">F68</f>
        <v>8293.8</v>
      </c>
      <c r="G90" s="204" t="n">
        <f aca="false">G68</f>
        <v>8459.7</v>
      </c>
      <c r="H90" s="204" t="n">
        <f aca="false">H68</f>
        <v>8628.8</v>
      </c>
      <c r="I90" s="204" t="n">
        <f aca="false">I68</f>
        <v>8801.4</v>
      </c>
      <c r="J90" s="204" t="n">
        <f aca="false">J68</f>
        <v>8977.5</v>
      </c>
      <c r="K90" s="204" t="n">
        <f aca="false">K68</f>
        <v>9157.1</v>
      </c>
    </row>
    <row r="91" customFormat="false" ht="21" hidden="false" customHeight="false" outlineLevel="0" collapsed="false">
      <c r="A91" s="206" t="s">
        <v>154</v>
      </c>
      <c r="B91" s="202" t="s">
        <v>38</v>
      </c>
      <c r="C91" s="203" t="n">
        <v>2233.6</v>
      </c>
      <c r="D91" s="204" t="n">
        <v>2278.2</v>
      </c>
      <c r="E91" s="204" t="n">
        <v>2323.8</v>
      </c>
      <c r="F91" s="204" t="n">
        <v>2451.6</v>
      </c>
      <c r="G91" s="204" t="n">
        <v>2451.6</v>
      </c>
      <c r="H91" s="204" t="n">
        <v>2574.1</v>
      </c>
      <c r="I91" s="204" t="n">
        <v>2574.1</v>
      </c>
      <c r="J91" s="204" t="n">
        <v>2690</v>
      </c>
      <c r="K91" s="205" t="n">
        <v>2690</v>
      </c>
    </row>
    <row r="92" customFormat="false" ht="28.5" hidden="false" customHeight="false" outlineLevel="0" collapsed="false">
      <c r="A92" s="242" t="s">
        <v>438</v>
      </c>
      <c r="B92" s="208"/>
      <c r="C92" s="203"/>
      <c r="D92" s="204"/>
      <c r="E92" s="204"/>
      <c r="F92" s="204"/>
      <c r="G92" s="204"/>
      <c r="H92" s="204"/>
      <c r="I92" s="204"/>
      <c r="J92" s="204"/>
      <c r="K92" s="205"/>
    </row>
    <row r="93" customFormat="false" ht="21" hidden="false" customHeight="false" outlineLevel="0" collapsed="false">
      <c r="A93" s="206" t="s">
        <v>157</v>
      </c>
      <c r="B93" s="202" t="s">
        <v>96</v>
      </c>
      <c r="C93" s="243" t="n">
        <v>37</v>
      </c>
      <c r="D93" s="244" t="n">
        <v>39</v>
      </c>
      <c r="E93" s="244" t="n">
        <v>40</v>
      </c>
      <c r="F93" s="244" t="n">
        <v>42</v>
      </c>
      <c r="G93" s="244" t="n">
        <v>47</v>
      </c>
      <c r="H93" s="244" t="n">
        <v>53</v>
      </c>
      <c r="I93" s="244" t="n">
        <v>58</v>
      </c>
      <c r="J93" s="244" t="n">
        <v>63</v>
      </c>
      <c r="K93" s="245" t="n">
        <v>68</v>
      </c>
    </row>
    <row r="94" customFormat="false" ht="21" hidden="false" customHeight="false" outlineLevel="0" collapsed="false">
      <c r="A94" s="224" t="s">
        <v>422</v>
      </c>
      <c r="B94" s="214"/>
      <c r="C94" s="246" t="n">
        <v>104</v>
      </c>
      <c r="D94" s="247" t="n">
        <v>106</v>
      </c>
      <c r="E94" s="247" t="n">
        <v>108</v>
      </c>
      <c r="F94" s="247" t="n">
        <v>115</v>
      </c>
      <c r="G94" s="247" t="n">
        <v>120</v>
      </c>
      <c r="H94" s="247" t="n">
        <v>120</v>
      </c>
      <c r="I94" s="247" t="n">
        <v>125</v>
      </c>
      <c r="J94" s="247" t="n">
        <v>125</v>
      </c>
      <c r="K94" s="248" t="n">
        <v>130</v>
      </c>
    </row>
    <row r="95" customFormat="false" ht="12.75" hidden="false" customHeight="false" outlineLevel="0" collapsed="false">
      <c r="A95" s="224" t="s">
        <v>196</v>
      </c>
      <c r="B95" s="214" t="s">
        <v>197</v>
      </c>
      <c r="C95" s="26" t="n">
        <v>170</v>
      </c>
      <c r="D95" s="26" t="n">
        <v>241</v>
      </c>
      <c r="E95" s="26" t="n">
        <v>80</v>
      </c>
      <c r="F95" s="26" t="n">
        <v>160</v>
      </c>
      <c r="G95" s="26" t="n">
        <v>200</v>
      </c>
      <c r="H95" s="26" t="n">
        <v>210</v>
      </c>
      <c r="I95" s="26" t="n">
        <v>230</v>
      </c>
      <c r="J95" s="26" t="n">
        <v>245</v>
      </c>
      <c r="K95" s="26" t="n">
        <v>250</v>
      </c>
    </row>
    <row r="96" customFormat="false" ht="31.5" hidden="false" customHeight="false" outlineLevel="0" collapsed="false">
      <c r="A96" s="206" t="s">
        <v>423</v>
      </c>
      <c r="B96" s="202" t="s">
        <v>424</v>
      </c>
      <c r="C96" s="26" t="n">
        <v>129</v>
      </c>
      <c r="D96" s="26" t="n">
        <v>130</v>
      </c>
      <c r="E96" s="26" t="n">
        <v>133</v>
      </c>
      <c r="F96" s="26" t="n">
        <v>135</v>
      </c>
      <c r="G96" s="26" t="n">
        <v>138</v>
      </c>
      <c r="H96" s="26" t="n">
        <v>140</v>
      </c>
      <c r="I96" s="26" t="n">
        <v>142</v>
      </c>
      <c r="J96" s="26" t="n">
        <v>144</v>
      </c>
      <c r="K96" s="26" t="n">
        <v>146</v>
      </c>
    </row>
    <row r="97" customFormat="false" ht="12.75" hidden="false" customHeight="false" outlineLevel="0" collapsed="false">
      <c r="A97" s="2"/>
      <c r="B97" s="2"/>
      <c r="C97" s="250"/>
      <c r="D97" s="250"/>
      <c r="E97" s="250"/>
      <c r="F97" s="250"/>
      <c r="G97" s="250"/>
      <c r="H97" s="250"/>
      <c r="I97" s="250"/>
      <c r="J97" s="250"/>
      <c r="K97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8.99"/>
    <col collapsed="false" customWidth="true" hidden="tru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9.41"/>
  </cols>
  <sheetData>
    <row r="2" customFormat="false" ht="12.75" hidden="false" customHeight="true" outlineLevel="0" collapsed="false">
      <c r="A2" s="187" t="s">
        <v>4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4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21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25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729</v>
      </c>
      <c r="D8" s="199" t="n">
        <v>668</v>
      </c>
      <c r="E8" s="199" t="n">
        <v>700</v>
      </c>
      <c r="F8" s="199" t="n">
        <v>732</v>
      </c>
      <c r="G8" s="199" t="n">
        <v>735</v>
      </c>
      <c r="H8" s="199" t="n">
        <v>733</v>
      </c>
      <c r="I8" s="199" t="n">
        <v>737</v>
      </c>
      <c r="J8" s="199" t="n">
        <v>734</v>
      </c>
      <c r="K8" s="200" t="n">
        <v>739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98.3</v>
      </c>
      <c r="E9" s="204" t="n">
        <f aca="false">E8/D8*100</f>
        <v>104.790419161677</v>
      </c>
      <c r="F9" s="204" t="n">
        <f aca="false">F8/E8*100</f>
        <v>104.571428571429</v>
      </c>
      <c r="G9" s="204" t="n">
        <f aca="false">G8/E8*100</f>
        <v>105</v>
      </c>
      <c r="H9" s="204" t="n">
        <f aca="false">H8/F8*100</f>
        <v>100.136612021858</v>
      </c>
      <c r="I9" s="204" t="n">
        <f aca="false">I8/G8*100</f>
        <v>100.272108843537</v>
      </c>
      <c r="J9" s="204" t="n">
        <f aca="false">J8/H8*100</f>
        <v>100.136425648022</v>
      </c>
      <c r="K9" s="205" t="n">
        <f aca="false">K8/I8*100</f>
        <v>100.271370420624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0.9</v>
      </c>
      <c r="D10" s="204" t="n">
        <v>5.4</v>
      </c>
      <c r="E10" s="204" t="n">
        <v>5.47</v>
      </c>
      <c r="F10" s="204" t="n">
        <v>6.8</v>
      </c>
      <c r="G10" s="204" t="n">
        <v>8.1</v>
      </c>
      <c r="H10" s="204" t="n">
        <v>6.82</v>
      </c>
      <c r="I10" s="204" t="n">
        <v>8.14</v>
      </c>
      <c r="J10" s="204" t="n">
        <v>6.81</v>
      </c>
      <c r="K10" s="205" t="n">
        <v>8.11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6.4</v>
      </c>
      <c r="D11" s="204" t="n">
        <v>5.4</v>
      </c>
      <c r="E11" s="204" t="n">
        <v>4.1</v>
      </c>
      <c r="F11" s="204" t="n">
        <v>4</v>
      </c>
      <c r="G11" s="204" t="n">
        <v>2.72</v>
      </c>
      <c r="H11" s="204" t="n">
        <v>4.09</v>
      </c>
      <c r="I11" s="204" t="n">
        <v>2.7</v>
      </c>
      <c r="J11" s="204" t="n">
        <v>4.08</v>
      </c>
      <c r="K11" s="205" t="n">
        <v>2.7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-5.4</v>
      </c>
      <c r="D12" s="204" t="n">
        <v>5.52</v>
      </c>
      <c r="E12" s="204" t="n">
        <v>1.3</v>
      </c>
      <c r="F12" s="204" t="n">
        <v>2.7</v>
      </c>
      <c r="G12" s="204" t="n">
        <v>5.4</v>
      </c>
      <c r="H12" s="204" t="n">
        <v>2.7</v>
      </c>
      <c r="I12" s="204" t="n">
        <v>5.4</v>
      </c>
      <c r="J12" s="204" t="n">
        <v>2.7</v>
      </c>
      <c r="K12" s="204" t="n">
        <v>5.4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82.31</v>
      </c>
      <c r="D13" s="204" t="n">
        <v>55.1</v>
      </c>
      <c r="E13" s="204" t="n">
        <v>-37.4</v>
      </c>
      <c r="F13" s="204" t="n">
        <v>5.4</v>
      </c>
      <c r="G13" s="204" t="n">
        <v>81.2</v>
      </c>
      <c r="H13" s="204" t="n">
        <v>53.8</v>
      </c>
      <c r="I13" s="204" t="n">
        <v>80.5</v>
      </c>
      <c r="J13" s="204" t="n">
        <v>53.4</v>
      </c>
      <c r="K13" s="205" t="n">
        <v>79.9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9"/>
      <c r="E14" s="209"/>
      <c r="F14" s="209"/>
      <c r="G14" s="209"/>
      <c r="H14" s="209"/>
      <c r="I14" s="209"/>
      <c r="J14" s="209"/>
      <c r="K14" s="211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12240.7</v>
      </c>
      <c r="D15" s="209" t="n">
        <f aca="false">(D19+D22)</f>
        <v>12748.1</v>
      </c>
      <c r="E15" s="209" t="n">
        <f aca="false">(E19+E22)</f>
        <v>12833.5</v>
      </c>
      <c r="F15" s="209" t="n">
        <f aca="false">(F19+F22)</f>
        <v>13389</v>
      </c>
      <c r="G15" s="209" t="n">
        <f aca="false">(G19+G22)</f>
        <v>13402.17</v>
      </c>
      <c r="H15" s="209" t="n">
        <f aca="false">(H19+H22)</f>
        <v>13955.7</v>
      </c>
      <c r="I15" s="209" t="n">
        <f aca="false">(I19+I22)</f>
        <v>13969.5</v>
      </c>
      <c r="J15" s="209" t="n">
        <f aca="false">(J19+J22)</f>
        <v>14591.2</v>
      </c>
      <c r="K15" s="209" t="n">
        <f aca="false">(K19+K22)</f>
        <v>14605.7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0.3</v>
      </c>
      <c r="E16" s="210" t="n">
        <v>100.1</v>
      </c>
      <c r="F16" s="210" t="n">
        <v>100.1</v>
      </c>
      <c r="G16" s="210" t="n">
        <f aca="false">(G19/G21%+G22/G24%)/E15*100</f>
        <v>100.382240950836</v>
      </c>
      <c r="H16" s="210" t="n">
        <v>100.1</v>
      </c>
      <c r="I16" s="210" t="n">
        <v>100.2</v>
      </c>
      <c r="J16" s="210" t="n">
        <v>100.1</v>
      </c>
      <c r="K16" s="210" t="n">
        <v>100.2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743.7</v>
      </c>
      <c r="D19" s="209" t="n">
        <v>1021.2</v>
      </c>
      <c r="E19" s="209" t="n">
        <v>1064.4</v>
      </c>
      <c r="F19" s="209" t="n">
        <v>1124.6</v>
      </c>
      <c r="G19" s="209" t="n">
        <v>1125.67</v>
      </c>
      <c r="H19" s="209" t="n">
        <v>1235.9</v>
      </c>
      <c r="I19" s="209" t="n">
        <v>1237.1</v>
      </c>
      <c r="J19" s="209" t="n">
        <v>1334.5</v>
      </c>
      <c r="K19" s="211" t="n">
        <v>1335.8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1.1</v>
      </c>
      <c r="E20" s="209" t="n">
        <v>101.1</v>
      </c>
      <c r="F20" s="209" t="n">
        <v>101.2</v>
      </c>
      <c r="G20" s="209" t="n">
        <v>101.3</v>
      </c>
      <c r="H20" s="209" t="n">
        <v>101.2</v>
      </c>
      <c r="I20" s="210" t="n">
        <v>101.3</v>
      </c>
      <c r="J20" s="210" t="n">
        <v>101.2</v>
      </c>
      <c r="K20" s="215" t="n">
        <v>101.3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1497</v>
      </c>
      <c r="D22" s="209" t="n">
        <v>11726.9</v>
      </c>
      <c r="E22" s="209" t="n">
        <v>11769.1</v>
      </c>
      <c r="F22" s="209" t="n">
        <v>12264.4</v>
      </c>
      <c r="G22" s="209" t="n">
        <v>12276.5</v>
      </c>
      <c r="H22" s="209" t="n">
        <v>12719.8</v>
      </c>
      <c r="I22" s="209" t="n">
        <v>12732.4</v>
      </c>
      <c r="J22" s="209" t="n">
        <v>13256.7</v>
      </c>
      <c r="K22" s="209" t="n">
        <v>13269.9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0.1</v>
      </c>
      <c r="E23" s="209" t="n">
        <v>100.2</v>
      </c>
      <c r="F23" s="209" t="n">
        <v>100.2</v>
      </c>
      <c r="G23" s="209" t="n">
        <v>100.3</v>
      </c>
      <c r="H23" s="209" t="n">
        <v>100.4</v>
      </c>
      <c r="I23" s="209" t="n">
        <v>100.5</v>
      </c>
      <c r="J23" s="209" t="n">
        <v>100.6</v>
      </c>
      <c r="K23" s="209" t="n">
        <v>100.7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23.4</v>
      </c>
      <c r="D25" s="217" t="n">
        <v>23.9</v>
      </c>
      <c r="E25" s="210" t="n">
        <v>24.1</v>
      </c>
      <c r="F25" s="210" t="n">
        <v>24.2</v>
      </c>
      <c r="G25" s="210" t="n">
        <v>24.3</v>
      </c>
      <c r="H25" s="210" t="n">
        <v>24.4</v>
      </c>
      <c r="I25" s="210" t="n">
        <v>24.5</v>
      </c>
      <c r="J25" s="210" t="n">
        <v>24.8</v>
      </c>
      <c r="K25" s="215" t="n">
        <v>25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44.1</v>
      </c>
      <c r="D26" s="217" t="n">
        <v>44.5</v>
      </c>
      <c r="E26" s="210" t="n">
        <v>44.6</v>
      </c>
      <c r="F26" s="210" t="n">
        <v>44.8</v>
      </c>
      <c r="G26" s="210" t="n">
        <v>45</v>
      </c>
      <c r="H26" s="210" t="n">
        <v>45.3</v>
      </c>
      <c r="I26" s="210" t="n">
        <v>45.6</v>
      </c>
      <c r="J26" s="210" t="n">
        <v>45.8</v>
      </c>
      <c r="K26" s="215" t="n">
        <v>46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25.5</v>
      </c>
      <c r="D27" s="217" t="n">
        <v>26.5</v>
      </c>
      <c r="E27" s="210" t="n">
        <v>28.5</v>
      </c>
      <c r="F27" s="210" t="n">
        <v>29</v>
      </c>
      <c r="G27" s="210" t="n">
        <v>29.3</v>
      </c>
      <c r="H27" s="210" t="n">
        <v>29.5</v>
      </c>
      <c r="I27" s="210" t="n">
        <v>29.8</v>
      </c>
      <c r="J27" s="210" t="n">
        <v>29.9</v>
      </c>
      <c r="K27" s="215" t="n">
        <v>30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21" t="n">
        <v>301</v>
      </c>
      <c r="D28" s="222" t="n">
        <v>307</v>
      </c>
      <c r="E28" s="210" t="n">
        <v>313.2</v>
      </c>
      <c r="F28" s="210" t="n">
        <v>319.4</v>
      </c>
      <c r="G28" s="210" t="n">
        <v>325.8</v>
      </c>
      <c r="H28" s="210" t="n">
        <v>332.3</v>
      </c>
      <c r="I28" s="210" t="n">
        <v>338.9</v>
      </c>
      <c r="J28" s="210" t="n">
        <v>345.7</v>
      </c>
      <c r="K28" s="215" t="n">
        <v>352.6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 t="n">
        <v>0</v>
      </c>
      <c r="D29" s="217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5" t="n">
        <v>0</v>
      </c>
    </row>
    <row r="30" customFormat="false" ht="14.25" hidden="false" customHeight="false" outlineLevel="0" collapsed="false">
      <c r="A30" s="236" t="s">
        <v>407</v>
      </c>
      <c r="B30" s="208"/>
      <c r="C30" s="26"/>
      <c r="D30" s="217"/>
      <c r="E30" s="209"/>
      <c r="F30" s="209"/>
      <c r="G30" s="209"/>
      <c r="H30" s="209"/>
      <c r="I30" s="209"/>
      <c r="J30" s="209"/>
      <c r="K30" s="211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1.1</v>
      </c>
      <c r="E31" s="209" t="n">
        <v>101.2</v>
      </c>
      <c r="F31" s="209" t="n">
        <v>101.2</v>
      </c>
      <c r="G31" s="209" t="n">
        <v>101.3</v>
      </c>
      <c r="H31" s="209" t="n">
        <v>101.4</v>
      </c>
      <c r="I31" s="209" t="n">
        <v>101.5</v>
      </c>
      <c r="J31" s="209" t="n">
        <v>101.6</v>
      </c>
      <c r="K31" s="211" t="n">
        <v>101.7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7200</v>
      </c>
      <c r="D33" s="217" t="n">
        <v>5344</v>
      </c>
      <c r="E33" s="209" t="n">
        <v>5409.1</v>
      </c>
      <c r="F33" s="209" t="n">
        <v>5753.7</v>
      </c>
      <c r="G33" s="209" t="n">
        <v>5776.4</v>
      </c>
      <c r="H33" s="209" t="n">
        <f aca="false">F33*H34*H35/10000</f>
        <v>6144.606378</v>
      </c>
      <c r="I33" s="209" t="n">
        <v>6155.9</v>
      </c>
      <c r="J33" s="209" t="n">
        <v>6587.7</v>
      </c>
      <c r="K33" s="209" t="n">
        <v>6600.6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1.2</v>
      </c>
      <c r="E34" s="209" t="n">
        <v>101.2</v>
      </c>
      <c r="F34" s="209" t="n">
        <v>101.5</v>
      </c>
      <c r="G34" s="209" t="n">
        <v>101.9</v>
      </c>
      <c r="H34" s="209" t="n">
        <v>102</v>
      </c>
      <c r="I34" s="209" t="n">
        <v>102.2</v>
      </c>
      <c r="J34" s="209" t="n">
        <v>102.4</v>
      </c>
      <c r="K34" s="211" t="n">
        <v>102.6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v>947.2</v>
      </c>
      <c r="D36" s="237" t="n">
        <f aca="false">SUM(D40+D42+D44+D46)</f>
        <v>1204.8</v>
      </c>
      <c r="E36" s="237" t="n">
        <f aca="false">SUM(E40+E42+E44+E46)</f>
        <v>1203.3</v>
      </c>
      <c r="F36" s="237" t="n">
        <f aca="false">SUM(F40+F42+F44+F46)</f>
        <v>1214.7</v>
      </c>
      <c r="G36" s="237" t="n">
        <f aca="false">SUM(G40+G42+G44+G46)</f>
        <v>1226.5</v>
      </c>
      <c r="H36" s="237" t="n">
        <f aca="false">SUM(H40+H42+H44+H46)</f>
        <v>1237.5</v>
      </c>
      <c r="I36" s="237" t="n">
        <f aca="false">SUM(I40+I42+I44+I46)</f>
        <v>1250</v>
      </c>
      <c r="J36" s="237" t="n">
        <f aca="false">SUM(J40+J42+J44+J46)</f>
        <v>1260.8</v>
      </c>
      <c r="K36" s="237" t="n">
        <f aca="false">SUM(K40+K42+K44+K46)</f>
        <v>1273.5</v>
      </c>
    </row>
    <row r="37" customFormat="false" ht="18" hidden="false" customHeight="false" outlineLevel="0" collapsed="false">
      <c r="A37" s="224"/>
      <c r="B37" s="226" t="s">
        <v>66</v>
      </c>
      <c r="C37" s="203" t="n">
        <v>85.4</v>
      </c>
      <c r="D37" s="209" t="n">
        <v>100.2</v>
      </c>
      <c r="E37" s="210" t="n">
        <v>100.1</v>
      </c>
      <c r="F37" s="209" t="n">
        <v>100.3</v>
      </c>
      <c r="G37" s="209" t="n">
        <v>100.5</v>
      </c>
      <c r="H37" s="210" t="n">
        <v>100.6</v>
      </c>
      <c r="I37" s="209" t="n">
        <v>100.7</v>
      </c>
      <c r="J37" s="210" t="n">
        <v>100.8</v>
      </c>
      <c r="K37" s="210" t="n">
        <v>100.9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5.3</v>
      </c>
      <c r="E38" s="209" t="n">
        <v>107.4</v>
      </c>
      <c r="F38" s="209" t="n">
        <v>106.9</v>
      </c>
      <c r="G38" s="209" t="n">
        <v>106.9</v>
      </c>
      <c r="H38" s="209" t="n">
        <v>106.9</v>
      </c>
      <c r="I38" s="209" t="n">
        <v>106.9</v>
      </c>
      <c r="J38" s="209" t="n">
        <v>105.5</v>
      </c>
      <c r="K38" s="211" t="n">
        <v>105.5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180</v>
      </c>
      <c r="D40" s="209" t="n">
        <v>187.6</v>
      </c>
      <c r="E40" s="209" t="n">
        <v>190.8</v>
      </c>
      <c r="F40" s="209" t="n">
        <v>192.7</v>
      </c>
      <c r="G40" s="209" t="n">
        <v>193.8</v>
      </c>
      <c r="H40" s="209" t="n">
        <v>194.6</v>
      </c>
      <c r="I40" s="209" t="n">
        <v>196.5</v>
      </c>
      <c r="J40" s="209" t="n">
        <v>196.5</v>
      </c>
      <c r="K40" s="211" t="n">
        <v>198.4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f aca="false">D40/C40/D38%*100</f>
        <v>98.9764693468397</v>
      </c>
      <c r="E41" s="209" t="n">
        <f aca="false">E40/D40/E38%*100</f>
        <v>94.6980976998487</v>
      </c>
      <c r="F41" s="209" t="n">
        <f aca="false">F40/E40/F38%*100</f>
        <v>94.4769009615366</v>
      </c>
      <c r="G41" s="209" t="n">
        <f aca="false">G40/F40/G38%*100</f>
        <v>94.0793596778195</v>
      </c>
      <c r="H41" s="209" t="n">
        <f aca="false">H40/G40/H38%*100</f>
        <v>93.9315217003054</v>
      </c>
      <c r="I41" s="209" t="n">
        <f aca="false">I40/H40/I38%*100</f>
        <v>94.4587107275292</v>
      </c>
      <c r="J41" s="209" t="n">
        <f aca="false">J40/I40/J38%*100</f>
        <v>94.7867298578199</v>
      </c>
      <c r="K41" s="209" t="n">
        <f aca="false">K40/J40/K38%*100</f>
        <v>95.7032427673866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40</v>
      </c>
      <c r="D42" s="209" t="n">
        <v>41.6</v>
      </c>
      <c r="E42" s="209" t="n">
        <v>42.4</v>
      </c>
      <c r="F42" s="209" t="n">
        <v>43.2</v>
      </c>
      <c r="G42" s="209" t="n">
        <v>44.8</v>
      </c>
      <c r="H42" s="209" t="n">
        <v>45.8</v>
      </c>
      <c r="I42" s="209" t="n">
        <v>46.9</v>
      </c>
      <c r="J42" s="209" t="n">
        <v>47.8</v>
      </c>
      <c r="K42" s="211" t="n">
        <v>48.7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 t="n">
        <v>100.1</v>
      </c>
      <c r="E43" s="209" t="n">
        <v>102</v>
      </c>
      <c r="F43" s="209" t="n">
        <v>102</v>
      </c>
      <c r="G43" s="209" t="n">
        <v>103</v>
      </c>
      <c r="H43" s="209" t="n">
        <v>104</v>
      </c>
      <c r="I43" s="209" t="n">
        <v>105</v>
      </c>
      <c r="J43" s="209" t="n">
        <v>106</v>
      </c>
      <c r="K43" s="211" t="n">
        <v>107</v>
      </c>
    </row>
    <row r="44" customFormat="false" ht="18" hidden="false" customHeight="false" outlineLevel="0" collapsed="false">
      <c r="A44" s="227" t="s">
        <v>411</v>
      </c>
      <c r="B44" s="202" t="s">
        <v>359</v>
      </c>
      <c r="C44" s="203"/>
      <c r="D44" s="209" t="n">
        <v>201.2</v>
      </c>
      <c r="E44" s="209" t="n">
        <v>148.4</v>
      </c>
      <c r="F44" s="209" t="n">
        <v>148.9</v>
      </c>
      <c r="G44" s="209" t="n">
        <v>149.7</v>
      </c>
      <c r="H44" s="209" t="n">
        <v>150.6</v>
      </c>
      <c r="I44" s="209" t="n">
        <v>151.6</v>
      </c>
      <c r="J44" s="209" t="n">
        <v>152.9</v>
      </c>
      <c r="K44" s="211" t="n">
        <v>154.2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0.2</v>
      </c>
      <c r="E45" s="209" t="n">
        <v>100.3</v>
      </c>
      <c r="F45" s="209" t="n">
        <v>100.4</v>
      </c>
      <c r="G45" s="209" t="n">
        <v>100.5</v>
      </c>
      <c r="H45" s="209" t="n">
        <v>100.6</v>
      </c>
      <c r="I45" s="209" t="n">
        <v>100.7</v>
      </c>
      <c r="J45" s="209" t="n">
        <v>100.8</v>
      </c>
      <c r="K45" s="211" t="n">
        <v>100.9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727.2</v>
      </c>
      <c r="D46" s="209" t="n">
        <v>774.4</v>
      </c>
      <c r="E46" s="209" t="n">
        <v>821.7</v>
      </c>
      <c r="F46" s="209" t="n">
        <v>829.9</v>
      </c>
      <c r="G46" s="209" t="n">
        <v>838.2</v>
      </c>
      <c r="H46" s="209" t="n">
        <v>846.5</v>
      </c>
      <c r="I46" s="209" t="n">
        <v>855</v>
      </c>
      <c r="J46" s="209" t="n">
        <v>863.6</v>
      </c>
      <c r="K46" s="211" t="n">
        <v>872.2</v>
      </c>
    </row>
    <row r="47" customFormat="false" ht="14.25" hidden="false" customHeight="false" outlineLevel="0" collapsed="false">
      <c r="A47" s="236" t="s">
        <v>412</v>
      </c>
      <c r="B47" s="208"/>
      <c r="C47" s="25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03" t="n">
        <v>8</v>
      </c>
      <c r="D48" s="209" t="n">
        <v>4</v>
      </c>
      <c r="E48" s="209" t="n">
        <v>4</v>
      </c>
      <c r="F48" s="209" t="n">
        <v>4</v>
      </c>
      <c r="G48" s="209" t="n">
        <v>5</v>
      </c>
      <c r="H48" s="209" t="n">
        <v>4</v>
      </c>
      <c r="I48" s="209" t="n">
        <v>5</v>
      </c>
      <c r="J48" s="209" t="n">
        <v>4</v>
      </c>
      <c r="K48" s="211" t="n">
        <v>5</v>
      </c>
    </row>
    <row r="49" customFormat="false" ht="21" hidden="false" customHeight="false" outlineLevel="0" collapsed="false">
      <c r="A49" s="206" t="s">
        <v>83</v>
      </c>
      <c r="B49" s="202"/>
      <c r="C49" s="203"/>
      <c r="D49" s="209"/>
      <c r="E49" s="209"/>
      <c r="F49" s="209"/>
      <c r="G49" s="209"/>
      <c r="H49" s="209"/>
      <c r="I49" s="209"/>
      <c r="J49" s="209"/>
      <c r="K49" s="211"/>
    </row>
    <row r="50" customFormat="false" ht="52.5" hidden="false" customHeight="false" outlineLevel="0" collapsed="false">
      <c r="A50" s="212" t="s">
        <v>89</v>
      </c>
      <c r="B50" s="202" t="s">
        <v>82</v>
      </c>
      <c r="C50" s="204" t="n">
        <v>2</v>
      </c>
      <c r="D50" s="209" t="n">
        <v>2</v>
      </c>
      <c r="E50" s="209" t="n">
        <v>2</v>
      </c>
      <c r="F50" s="209" t="n">
        <v>2</v>
      </c>
      <c r="G50" s="209" t="n">
        <v>2</v>
      </c>
      <c r="H50" s="209" t="n">
        <v>2</v>
      </c>
      <c r="I50" s="209" t="n">
        <v>2</v>
      </c>
      <c r="J50" s="209" t="n">
        <v>2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198" t="n">
        <v>16</v>
      </c>
      <c r="D51" s="210" t="n">
        <v>20</v>
      </c>
      <c r="E51" s="210" t="n">
        <v>21</v>
      </c>
      <c r="F51" s="210" t="n">
        <v>28</v>
      </c>
      <c r="G51" s="210" t="n">
        <v>26</v>
      </c>
      <c r="H51" s="210" t="n">
        <v>28</v>
      </c>
      <c r="I51" s="210" t="n">
        <v>30</v>
      </c>
      <c r="J51" s="210" t="n">
        <v>32</v>
      </c>
      <c r="K51" s="215" t="n">
        <v>34</v>
      </c>
    </row>
    <row r="52" customFormat="false" ht="52.5" hidden="false" customHeight="false" outlineLevel="0" collapsed="false">
      <c r="A52" s="212" t="s">
        <v>89</v>
      </c>
      <c r="B52" s="202" t="s">
        <v>415</v>
      </c>
      <c r="C52" s="198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12.75" hidden="false" customHeight="false" outlineLevel="0" collapsed="false">
      <c r="A53" s="263" t="s">
        <v>440</v>
      </c>
      <c r="B53" s="202" t="s">
        <v>50</v>
      </c>
      <c r="C53" s="203" t="e">
        <f aca="false">#REF!+#REF!+#REF!+C55+#REF!+#REF!</f>
        <v>#VALUE!</v>
      </c>
      <c r="D53" s="229" t="n">
        <f aca="false">D55</f>
        <v>7344</v>
      </c>
      <c r="E53" s="229" t="n">
        <f aca="false">E55</f>
        <v>7490</v>
      </c>
      <c r="F53" s="229" t="n">
        <f aca="false">F55</f>
        <v>8550.2</v>
      </c>
      <c r="G53" s="229" t="n">
        <f aca="false">G55</f>
        <v>8645.2</v>
      </c>
      <c r="H53" s="229" t="n">
        <f aca="false">H55</f>
        <v>9731.3</v>
      </c>
      <c r="I53" s="229" t="n">
        <f aca="false">I55</f>
        <v>9911.9</v>
      </c>
      <c r="J53" s="229" t="n">
        <f aca="false">J55</f>
        <v>11073.8</v>
      </c>
      <c r="K53" s="229" t="n">
        <f aca="false">K55</f>
        <v>11393.2</v>
      </c>
    </row>
    <row r="54" customFormat="false" ht="21" hidden="false" customHeight="false" outlineLevel="0" collapsed="false">
      <c r="A54" s="206" t="s">
        <v>99</v>
      </c>
      <c r="B54" s="202"/>
      <c r="C54" s="240"/>
      <c r="D54" s="261"/>
      <c r="E54" s="261"/>
      <c r="F54" s="261"/>
      <c r="G54" s="261"/>
      <c r="H54" s="261"/>
      <c r="I54" s="261"/>
      <c r="J54" s="261"/>
      <c r="K54" s="262"/>
    </row>
    <row r="55" customFormat="false" ht="52.5" hidden="false" customHeight="false" outlineLevel="0" collapsed="false">
      <c r="A55" s="212" t="s">
        <v>89</v>
      </c>
      <c r="B55" s="202" t="s">
        <v>50</v>
      </c>
      <c r="C55" s="26" t="n">
        <v>7200</v>
      </c>
      <c r="D55" s="234" t="n">
        <v>7344</v>
      </c>
      <c r="E55" s="235" t="n">
        <v>7490</v>
      </c>
      <c r="F55" s="230" t="n">
        <v>8550.2</v>
      </c>
      <c r="G55" s="230" t="n">
        <v>8645.2</v>
      </c>
      <c r="H55" s="230" t="n">
        <v>9731.3</v>
      </c>
      <c r="I55" s="230" t="n">
        <v>9911.9</v>
      </c>
      <c r="J55" s="230" t="n">
        <v>11073.8</v>
      </c>
      <c r="K55" s="230" t="n">
        <v>11393.2</v>
      </c>
    </row>
    <row r="56" customFormat="false" ht="14.25" hidden="false" customHeight="false" outlineLevel="0" collapsed="false">
      <c r="A56" s="236" t="s">
        <v>416</v>
      </c>
      <c r="B56" s="208"/>
      <c r="C56" s="203"/>
      <c r="D56" s="209"/>
      <c r="E56" s="209"/>
      <c r="F56" s="209"/>
      <c r="G56" s="209"/>
      <c r="H56" s="209"/>
      <c r="I56" s="209"/>
      <c r="J56" s="209"/>
      <c r="K56" s="211"/>
    </row>
    <row r="57" customFormat="false" ht="12.75" hidden="false" customHeight="false" outlineLevel="0" collapsed="false">
      <c r="A57" s="196" t="s">
        <v>441</v>
      </c>
      <c r="B57" s="197" t="s">
        <v>50</v>
      </c>
      <c r="C57" s="203" t="n">
        <v>0</v>
      </c>
      <c r="D57" s="209" t="n">
        <v>203.3</v>
      </c>
      <c r="E57" s="209" t="n">
        <v>163.9</v>
      </c>
      <c r="F57" s="209" t="n">
        <v>189.2</v>
      </c>
      <c r="G57" s="209" t="n">
        <v>192.9</v>
      </c>
      <c r="H57" s="209" t="n">
        <v>198.2</v>
      </c>
      <c r="I57" s="209" t="n">
        <v>202.1</v>
      </c>
      <c r="J57" s="209" t="n">
        <v>204.1</v>
      </c>
      <c r="K57" s="211" t="n">
        <v>206.1</v>
      </c>
    </row>
    <row r="58" customFormat="false" ht="12.75" hidden="false" customHeight="false" outlineLevel="0" collapsed="false">
      <c r="A58" s="206" t="s">
        <v>375</v>
      </c>
      <c r="B58" s="197" t="s">
        <v>50</v>
      </c>
      <c r="C58" s="203"/>
      <c r="D58" s="209" t="n">
        <v>143.8</v>
      </c>
      <c r="E58" s="209" t="n">
        <v>163.9</v>
      </c>
      <c r="F58" s="209" t="n">
        <v>189.2</v>
      </c>
      <c r="G58" s="209" t="n">
        <v>192.9</v>
      </c>
      <c r="H58" s="209" t="n">
        <v>198.2</v>
      </c>
      <c r="I58" s="209" t="n">
        <v>202.1</v>
      </c>
      <c r="J58" s="209" t="n">
        <v>204.1</v>
      </c>
      <c r="K58" s="211" t="n">
        <v>206.1</v>
      </c>
    </row>
    <row r="59" customFormat="false" ht="12.75" hidden="false" customHeight="false" outlineLevel="0" collapsed="false">
      <c r="A59" s="206" t="s">
        <v>417</v>
      </c>
      <c r="B59" s="197" t="s">
        <v>50</v>
      </c>
      <c r="C59" s="203"/>
      <c r="D59" s="209" t="n">
        <v>59.5</v>
      </c>
      <c r="E59" s="209"/>
      <c r="F59" s="209"/>
      <c r="G59" s="209"/>
      <c r="H59" s="209"/>
      <c r="I59" s="209"/>
      <c r="J59" s="209"/>
      <c r="K59" s="211"/>
    </row>
    <row r="60" customFormat="false" ht="21" hidden="false" customHeight="false" outlineLevel="0" collapsed="false">
      <c r="A60" s="236" t="s">
        <v>418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22798.2</v>
      </c>
      <c r="D61" s="237" t="n">
        <f aca="false">D63+D64+D65+D68</f>
        <v>24194.6</v>
      </c>
      <c r="E61" s="237" t="n">
        <f aca="false">E63+E64+E65+E68</f>
        <v>25350.2</v>
      </c>
      <c r="F61" s="237" t="n">
        <f aca="false">F63+F64+F65+F68</f>
        <v>25708.9</v>
      </c>
      <c r="G61" s="237" t="n">
        <f aca="false">G63+G64+G65+G68</f>
        <v>26097.2755</v>
      </c>
      <c r="H61" s="237" t="n">
        <f aca="false">H63+H64+H65+H68</f>
        <v>26454.38</v>
      </c>
      <c r="I61" s="237" t="n">
        <f aca="false">I63+I64+I65+I68</f>
        <v>26864.284275</v>
      </c>
      <c r="J61" s="237" t="n">
        <f aca="false">J63+J64+J65+J68</f>
        <v>27219.1516</v>
      </c>
      <c r="K61" s="237" t="n">
        <f aca="false">K63+K64+K65+K68</f>
        <v>27642.745367375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21" hidden="false" customHeight="false" outlineLevel="0" collapsed="false">
      <c r="A63" s="238" t="s">
        <v>117</v>
      </c>
      <c r="B63" s="214" t="s">
        <v>403</v>
      </c>
      <c r="C63" s="203" t="n">
        <v>1800</v>
      </c>
      <c r="D63" s="209" t="n">
        <v>1872.3</v>
      </c>
      <c r="E63" s="209" t="n">
        <v>1891</v>
      </c>
      <c r="F63" s="209" t="n">
        <v>1909.9</v>
      </c>
      <c r="G63" s="209" t="n">
        <v>1929</v>
      </c>
      <c r="H63" s="209" t="n">
        <v>1948.3</v>
      </c>
      <c r="I63" s="209" t="n">
        <v>1967.8</v>
      </c>
      <c r="J63" s="209" t="n">
        <v>1987.4</v>
      </c>
      <c r="K63" s="209" t="n">
        <v>2007.3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12690</v>
      </c>
      <c r="D64" s="209" t="n">
        <v>13112.4</v>
      </c>
      <c r="E64" s="209" t="n">
        <v>13243.5</v>
      </c>
      <c r="F64" s="209" t="n">
        <v>13375.9</v>
      </c>
      <c r="G64" s="209" t="n">
        <v>13509.7</v>
      </c>
      <c r="H64" s="209" t="n">
        <v>13644.8</v>
      </c>
      <c r="I64" s="209" t="n">
        <v>13781.26</v>
      </c>
      <c r="J64" s="209" t="n">
        <v>13919.07</v>
      </c>
      <c r="K64" s="209" t="n">
        <v>14058.2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7834.4</v>
      </c>
      <c r="D65" s="237" t="n">
        <f aca="false">D66+D67</f>
        <v>8726.6</v>
      </c>
      <c r="E65" s="237" t="n">
        <f aca="false">E66+E67</f>
        <v>9722.8</v>
      </c>
      <c r="F65" s="237" t="n">
        <f aca="false">F66+F67</f>
        <v>9917.3</v>
      </c>
      <c r="G65" s="237" t="n">
        <f aca="false">G66+G67</f>
        <v>10145.7755</v>
      </c>
      <c r="H65" s="237" t="n">
        <f aca="false">H66+H67</f>
        <v>10338.18</v>
      </c>
      <c r="I65" s="237" t="n">
        <f aca="false">I66+I67</f>
        <v>10576.784275</v>
      </c>
      <c r="J65" s="237" t="n">
        <f aca="false">J66+J67</f>
        <v>10766.0421</v>
      </c>
      <c r="K65" s="237" t="n">
        <f aca="false">K66+K67</f>
        <v>11014.575567375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5840.9</v>
      </c>
      <c r="D66" s="209" t="n">
        <v>6693.2</v>
      </c>
      <c r="E66" s="209" t="n">
        <v>7648.7</v>
      </c>
      <c r="F66" s="209" t="n">
        <v>7801.7</v>
      </c>
      <c r="G66" s="209" t="n">
        <v>7957.6</v>
      </c>
      <c r="H66" s="209" t="n">
        <v>8116.8</v>
      </c>
      <c r="I66" s="209" t="n">
        <v>8279.2</v>
      </c>
      <c r="J66" s="209" t="n">
        <v>8444.7</v>
      </c>
      <c r="K66" s="211" t="n">
        <v>8613.6</v>
      </c>
    </row>
    <row r="67" customFormat="false" ht="12.75" hidden="false" customHeight="false" outlineLevel="0" collapsed="false">
      <c r="A67" s="213" t="s">
        <v>121</v>
      </c>
      <c r="B67" s="214" t="s">
        <v>403</v>
      </c>
      <c r="C67" s="203" t="n">
        <v>1993.5</v>
      </c>
      <c r="D67" s="209" t="n">
        <v>2033.4</v>
      </c>
      <c r="E67" s="209" t="n">
        <v>2074.1</v>
      </c>
      <c r="F67" s="209" t="n">
        <v>2115.6</v>
      </c>
      <c r="G67" s="209" t="n">
        <f aca="false">E67*1.055</f>
        <v>2188.1755</v>
      </c>
      <c r="H67" s="209" t="n">
        <f aca="false">F67*1.05</f>
        <v>2221.38</v>
      </c>
      <c r="I67" s="209" t="n">
        <f aca="false">G67*1.05</f>
        <v>2297.584275</v>
      </c>
      <c r="J67" s="209" t="n">
        <f aca="false">H67*1.045</f>
        <v>2321.3421</v>
      </c>
      <c r="K67" s="211" t="n">
        <f aca="false">I67*1.045</f>
        <v>2400.975567375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473.8</v>
      </c>
      <c r="D68" s="209" t="n">
        <v>483.3</v>
      </c>
      <c r="E68" s="209" t="n">
        <v>492.9</v>
      </c>
      <c r="F68" s="209" t="n">
        <v>505.8</v>
      </c>
      <c r="G68" s="209" t="n">
        <v>512.8</v>
      </c>
      <c r="H68" s="209" t="n">
        <v>523.1</v>
      </c>
      <c r="I68" s="209" t="n">
        <f aca="false">G68*1.05</f>
        <v>538.44</v>
      </c>
      <c r="J68" s="209" t="n">
        <f aca="false">H68*1.045</f>
        <v>546.6395</v>
      </c>
      <c r="K68" s="211" t="n">
        <f aca="false">I68*1.045</f>
        <v>562.6698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v>100</v>
      </c>
      <c r="E69" s="209" t="n">
        <v>100.1</v>
      </c>
      <c r="F69" s="209" t="n">
        <v>100.1</v>
      </c>
      <c r="G69" s="209" t="n">
        <v>100.1</v>
      </c>
      <c r="H69" s="209" t="n">
        <v>100.1</v>
      </c>
      <c r="I69" s="209" t="n">
        <v>100.1</v>
      </c>
      <c r="J69" s="209" t="n">
        <v>100.1</v>
      </c>
      <c r="K69" s="211" t="n">
        <v>100.1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3127.3</v>
      </c>
      <c r="D70" s="209" t="n">
        <v>2765.7</v>
      </c>
      <c r="E70" s="209" t="n">
        <v>2889.8</v>
      </c>
      <c r="F70" s="209" t="n">
        <v>2926.7</v>
      </c>
      <c r="G70" s="209" t="n">
        <v>2960.3</v>
      </c>
      <c r="H70" s="209" t="n">
        <v>3007.5</v>
      </c>
      <c r="I70" s="209" t="n">
        <v>3037.5</v>
      </c>
      <c r="J70" s="209" t="n">
        <v>3090.2</v>
      </c>
      <c r="K70" s="211" t="n">
        <v>3117.1</v>
      </c>
    </row>
    <row r="71" customFormat="false" ht="12.75" hidden="false" customHeight="false" outlineLevel="0" collapsed="false">
      <c r="A71" s="224" t="s">
        <v>129</v>
      </c>
      <c r="B71" s="214" t="s">
        <v>403</v>
      </c>
      <c r="C71" s="203" t="n">
        <v>14077.04</v>
      </c>
      <c r="D71" s="237" t="n">
        <f aca="false">D73+D75</f>
        <v>6752.1</v>
      </c>
      <c r="E71" s="237" t="n">
        <f aca="false">E73+E75</f>
        <v>6776.3</v>
      </c>
      <c r="F71" s="237" t="n">
        <f aca="false">F73+F75</f>
        <v>7157.6</v>
      </c>
      <c r="G71" s="237" t="n">
        <f aca="false">G73+G75</f>
        <v>7195.8</v>
      </c>
      <c r="H71" s="237" t="n">
        <f aca="false">H73+H75</f>
        <v>7580.306378</v>
      </c>
      <c r="I71" s="237" t="n">
        <f aca="false">I73+I75</f>
        <v>7608</v>
      </c>
      <c r="J71" s="237" t="n">
        <f aca="false">J73+J75</f>
        <v>8052.6</v>
      </c>
      <c r="K71" s="237" t="n">
        <f aca="false">K73+K75</f>
        <v>8080.2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12.75" hidden="false" customHeight="false" outlineLevel="0" collapsed="false">
      <c r="A73" s="238" t="s">
        <v>131</v>
      </c>
      <c r="B73" s="214" t="s">
        <v>403</v>
      </c>
      <c r="C73" s="203" t="n">
        <v>8109.2</v>
      </c>
      <c r="D73" s="209" t="n">
        <f aca="false">SUM(D33+D36)</f>
        <v>6548.8</v>
      </c>
      <c r="E73" s="209" t="n">
        <f aca="false">SUM(E33+E36)</f>
        <v>6612.4</v>
      </c>
      <c r="F73" s="209" t="n">
        <f aca="false">SUM(F33+F36)</f>
        <v>6968.4</v>
      </c>
      <c r="G73" s="209" t="n">
        <f aca="false">SUM(G33+G36)</f>
        <v>7002.9</v>
      </c>
      <c r="H73" s="209" t="n">
        <f aca="false">SUM(H33+H36)</f>
        <v>7382.106378</v>
      </c>
      <c r="I73" s="209" t="n">
        <f aca="false">SUM(I33+I36)</f>
        <v>7405.9</v>
      </c>
      <c r="J73" s="209" t="n">
        <f aca="false">SUM(J33+J36)</f>
        <v>7848.5</v>
      </c>
      <c r="K73" s="209" t="n">
        <f aca="false">SUM(K33+K36)</f>
        <v>7874.1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v>7200</v>
      </c>
      <c r="D74" s="209" t="n">
        <f aca="false">SUM(D33)</f>
        <v>5344</v>
      </c>
      <c r="E74" s="209" t="n">
        <f aca="false">SUM(E33)</f>
        <v>5409.1</v>
      </c>
      <c r="F74" s="209" t="n">
        <f aca="false">SUM(F33)</f>
        <v>5753.7</v>
      </c>
      <c r="G74" s="209" t="n">
        <f aca="false">SUM(G33)</f>
        <v>5776.4</v>
      </c>
      <c r="H74" s="209" t="n">
        <f aca="false">SUM(H33)</f>
        <v>6144.606378</v>
      </c>
      <c r="I74" s="209" t="n">
        <f aca="false">SUM(I33)</f>
        <v>6155.9</v>
      </c>
      <c r="J74" s="209" t="n">
        <f aca="false">SUM(J33)</f>
        <v>6587.7</v>
      </c>
      <c r="K74" s="209" t="n">
        <f aca="false">SUM(K33)</f>
        <v>6600.6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132.1</v>
      </c>
      <c r="D75" s="209" t="n">
        <f aca="false">SUM(D57)</f>
        <v>203.3</v>
      </c>
      <c r="E75" s="209" t="n">
        <f aca="false">SUM(E57)</f>
        <v>163.9</v>
      </c>
      <c r="F75" s="209" t="n">
        <f aca="false">SUM(F57)</f>
        <v>189.2</v>
      </c>
      <c r="G75" s="209" t="n">
        <f aca="false">SUM(G57)</f>
        <v>192.9</v>
      </c>
      <c r="H75" s="209" t="n">
        <f aca="false">SUM(H57)</f>
        <v>198.2</v>
      </c>
      <c r="I75" s="209" t="n">
        <f aca="false">SUM(I57)</f>
        <v>202.1</v>
      </c>
      <c r="J75" s="209" t="n">
        <f aca="false">SUM(J57)</f>
        <v>204.1</v>
      </c>
      <c r="K75" s="209" t="n">
        <f aca="false">SUM(K57)</f>
        <v>206.1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8721.16</v>
      </c>
      <c r="D76" s="237" t="n">
        <f aca="false">D61-D71</f>
        <v>17442.5</v>
      </c>
      <c r="E76" s="237" t="n">
        <f aca="false">E61-E71</f>
        <v>18573.9</v>
      </c>
      <c r="F76" s="237" t="n">
        <f aca="false">F61-F71</f>
        <v>18551.3</v>
      </c>
      <c r="G76" s="237" t="n">
        <f aca="false">G61-G71</f>
        <v>18901.4755</v>
      </c>
      <c r="H76" s="237" t="n">
        <f aca="false">H61-H71</f>
        <v>18874.073622</v>
      </c>
      <c r="I76" s="237" t="n">
        <f aca="false">I61-I71</f>
        <v>19256.284275</v>
      </c>
      <c r="J76" s="237" t="n">
        <f aca="false">J61-J71</f>
        <v>19166.5516</v>
      </c>
      <c r="K76" s="237" t="n">
        <f aca="false">K61-K71</f>
        <v>19562.545367375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08.1</v>
      </c>
      <c r="E78" s="209" t="n">
        <v>103.3</v>
      </c>
      <c r="F78" s="209" t="n">
        <v>101.8</v>
      </c>
      <c r="G78" s="209" t="n">
        <v>101.8</v>
      </c>
      <c r="H78" s="209" t="n">
        <v>106.3</v>
      </c>
      <c r="I78" s="209" t="n">
        <v>106.3</v>
      </c>
      <c r="J78" s="209" t="n">
        <v>102.4</v>
      </c>
      <c r="K78" s="211" t="n">
        <v>102.4</v>
      </c>
    </row>
    <row r="79" customFormat="false" ht="21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36" t="s">
        <v>384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385</v>
      </c>
      <c r="D82" s="209" t="n">
        <v>416</v>
      </c>
      <c r="E82" s="209" t="n">
        <v>416</v>
      </c>
      <c r="F82" s="209" t="n">
        <v>424</v>
      </c>
      <c r="G82" s="209" t="n">
        <v>432</v>
      </c>
      <c r="H82" s="209" t="n">
        <v>441</v>
      </c>
      <c r="I82" s="209" t="n">
        <v>450</v>
      </c>
      <c r="J82" s="209" t="n">
        <v>459</v>
      </c>
      <c r="K82" s="211" t="n">
        <v>468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141</v>
      </c>
      <c r="D83" s="241" t="n">
        <v>90</v>
      </c>
      <c r="E83" s="209" t="n">
        <v>89</v>
      </c>
      <c r="F83" s="209" t="n">
        <v>90</v>
      </c>
      <c r="G83" s="209" t="n">
        <v>92</v>
      </c>
      <c r="H83" s="209" t="n">
        <v>94</v>
      </c>
      <c r="I83" s="209" t="n">
        <v>96</v>
      </c>
      <c r="J83" s="209" t="n">
        <v>98</v>
      </c>
      <c r="K83" s="211" t="n">
        <v>100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240" t="n">
        <v>34</v>
      </c>
      <c r="D84" s="241" t="n">
        <v>12</v>
      </c>
      <c r="E84" s="241" t="n">
        <v>12</v>
      </c>
      <c r="F84" s="241" t="n">
        <v>11</v>
      </c>
      <c r="G84" s="241" t="n">
        <v>10</v>
      </c>
      <c r="H84" s="241" t="n">
        <v>9</v>
      </c>
      <c r="I84" s="241" t="n">
        <v>8</v>
      </c>
      <c r="J84" s="241" t="n">
        <v>7</v>
      </c>
      <c r="K84" s="269" t="n">
        <v>6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15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12690</v>
      </c>
      <c r="D86" s="204" t="n">
        <v>14112</v>
      </c>
      <c r="E86" s="204" t="n">
        <v>15504</v>
      </c>
      <c r="F86" s="204" t="n">
        <v>15814</v>
      </c>
      <c r="G86" s="204" t="n">
        <v>16130.4</v>
      </c>
      <c r="H86" s="204" t="n">
        <v>16452.9</v>
      </c>
      <c r="I86" s="204" t="n">
        <v>16782</v>
      </c>
      <c r="J86" s="204" t="n">
        <v>17117.6</v>
      </c>
      <c r="K86" s="204" t="n">
        <v>17460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f aca="false">C88+C89</f>
        <v>32</v>
      </c>
      <c r="D87" s="203" t="n">
        <f aca="false">D88+D89</f>
        <v>34</v>
      </c>
      <c r="E87" s="203" t="n">
        <f aca="false">E88+E89</f>
        <v>33</v>
      </c>
      <c r="F87" s="203" t="n">
        <f aca="false">F88+F89</f>
        <v>35</v>
      </c>
      <c r="G87" s="203" t="n">
        <f aca="false">G88+G89</f>
        <v>37</v>
      </c>
      <c r="H87" s="203" t="n">
        <f aca="false">H88+H89</f>
        <v>39</v>
      </c>
      <c r="I87" s="203" t="n">
        <f aca="false">I88+I89</f>
        <v>41</v>
      </c>
      <c r="J87" s="203" t="n">
        <f aca="false">J88+J89</f>
        <v>43</v>
      </c>
      <c r="K87" s="203" t="n">
        <f aca="false">K88+K89</f>
        <v>45</v>
      </c>
    </row>
    <row r="88" customFormat="false" ht="28.5" hidden="false" customHeight="false" outlineLevel="0" collapsed="false">
      <c r="A88" s="242" t="s">
        <v>438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21" hidden="false" customHeight="false" outlineLevel="0" collapsed="false">
      <c r="A89" s="206" t="s">
        <v>157</v>
      </c>
      <c r="B89" s="202" t="s">
        <v>96</v>
      </c>
      <c r="C89" s="243" t="n">
        <v>32</v>
      </c>
      <c r="D89" s="244" t="n">
        <v>34</v>
      </c>
      <c r="E89" s="244" t="n">
        <v>33</v>
      </c>
      <c r="F89" s="244" t="n">
        <v>35</v>
      </c>
      <c r="G89" s="244" t="n">
        <v>37</v>
      </c>
      <c r="H89" s="244" t="n">
        <v>39</v>
      </c>
      <c r="I89" s="244" t="n">
        <v>41</v>
      </c>
      <c r="J89" s="244" t="n">
        <v>43</v>
      </c>
      <c r="K89" s="245" t="n">
        <v>45</v>
      </c>
    </row>
    <row r="90" customFormat="false" ht="21" hidden="false" customHeight="false" outlineLevel="0" collapsed="false">
      <c r="A90" s="224" t="s">
        <v>422</v>
      </c>
      <c r="B90" s="214"/>
      <c r="C90" s="246" t="n">
        <v>93</v>
      </c>
      <c r="D90" s="247" t="n">
        <v>92</v>
      </c>
      <c r="E90" s="247" t="n">
        <v>94</v>
      </c>
      <c r="F90" s="247" t="n">
        <v>95</v>
      </c>
      <c r="G90" s="247" t="n">
        <v>96</v>
      </c>
      <c r="H90" s="247" t="n">
        <v>97</v>
      </c>
      <c r="I90" s="247" t="n">
        <v>98</v>
      </c>
      <c r="J90" s="247" t="n">
        <v>99</v>
      </c>
      <c r="K90" s="248" t="n">
        <v>100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70</v>
      </c>
      <c r="D91" s="26" t="n">
        <v>70</v>
      </c>
      <c r="E91" s="26" t="n">
        <v>70</v>
      </c>
      <c r="F91" s="26" t="n">
        <v>140</v>
      </c>
      <c r="G91" s="26" t="n">
        <v>96</v>
      </c>
      <c r="H91" s="26" t="n">
        <v>70</v>
      </c>
      <c r="I91" s="26" t="n">
        <v>96</v>
      </c>
      <c r="J91" s="26" t="n">
        <v>70</v>
      </c>
      <c r="K91" s="26" t="n">
        <v>70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92</v>
      </c>
      <c r="D92" s="26" t="n">
        <v>90</v>
      </c>
      <c r="E92" s="26" t="n">
        <v>96</v>
      </c>
      <c r="F92" s="26" t="n">
        <v>97</v>
      </c>
      <c r="G92" s="26" t="n">
        <v>98</v>
      </c>
      <c r="H92" s="26" t="n">
        <v>99</v>
      </c>
      <c r="I92" s="26" t="n">
        <v>100</v>
      </c>
      <c r="J92" s="26" t="n">
        <v>101</v>
      </c>
      <c r="K92" s="26" t="n">
        <v>100</v>
      </c>
    </row>
    <row r="93" customFormat="false" ht="12.75" hidden="false" customHeight="false" outlineLevel="0" collapsed="false">
      <c r="A93" s="2"/>
      <c r="B93" s="2"/>
      <c r="C93" s="250"/>
      <c r="D93" s="250"/>
      <c r="E93" s="250"/>
      <c r="F93" s="250"/>
      <c r="G93" s="250"/>
      <c r="H93" s="250"/>
      <c r="I93" s="250"/>
      <c r="J93" s="250"/>
      <c r="K93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71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13"/>
  </cols>
  <sheetData>
    <row r="1" customFormat="false" ht="12.75" hidden="false" customHeight="true" outlineLevel="0" collapsed="false">
      <c r="A1" s="275" t="s">
        <v>442</v>
      </c>
      <c r="B1" s="275"/>
      <c r="C1" s="275"/>
      <c r="D1" s="275"/>
      <c r="E1" s="275"/>
      <c r="F1" s="275"/>
      <c r="G1" s="275"/>
      <c r="H1" s="275"/>
    </row>
    <row r="2" customFormat="false" ht="12.75" hidden="false" customHeight="fals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3.5" hidden="false" customHeight="false" outlineLevel="0" collapsed="false">
      <c r="A3" s="275"/>
      <c r="B3" s="275"/>
      <c r="C3" s="275"/>
      <c r="D3" s="275"/>
      <c r="E3" s="275"/>
      <c r="F3" s="275"/>
      <c r="G3" s="275"/>
      <c r="H3" s="275"/>
    </row>
    <row r="4" customFormat="false" ht="12.75" hidden="false" customHeight="true" outlineLevel="0" collapsed="false">
      <c r="A4" s="276"/>
      <c r="B4" s="277"/>
      <c r="C4" s="277" t="s">
        <v>443</v>
      </c>
      <c r="D4" s="278" t="s">
        <v>444</v>
      </c>
      <c r="E4" s="278" t="s">
        <v>445</v>
      </c>
      <c r="F4" s="278" t="s">
        <v>446</v>
      </c>
      <c r="G4" s="278" t="s">
        <v>447</v>
      </c>
      <c r="H4" s="278" t="s">
        <v>448</v>
      </c>
    </row>
    <row r="5" customFormat="false" ht="13.5" hidden="false" customHeight="false" outlineLevel="0" collapsed="false">
      <c r="A5" s="276"/>
      <c r="B5" s="279" t="s">
        <v>1</v>
      </c>
      <c r="C5" s="280" t="s">
        <v>449</v>
      </c>
      <c r="D5" s="278"/>
      <c r="E5" s="278"/>
      <c r="F5" s="278"/>
      <c r="G5" s="278"/>
      <c r="H5" s="278"/>
    </row>
    <row r="6" customFormat="false" ht="13.5" hidden="false" customHeight="false" outlineLevel="0" collapsed="false">
      <c r="A6" s="281" t="n">
        <v>1</v>
      </c>
      <c r="B6" s="282" t="s">
        <v>450</v>
      </c>
      <c r="C6" s="283" t="s">
        <v>451</v>
      </c>
      <c r="D6" s="283" t="n">
        <v>967</v>
      </c>
      <c r="E6" s="283" t="n">
        <v>1094</v>
      </c>
      <c r="F6" s="283" t="n">
        <f aca="false">F8+F9</f>
        <v>1169</v>
      </c>
      <c r="G6" s="283" t="n">
        <f aca="false">G8+G9</f>
        <v>1170</v>
      </c>
      <c r="H6" s="283" t="n">
        <f aca="false">H8+H9</f>
        <v>1174</v>
      </c>
    </row>
    <row r="7" customFormat="false" ht="13.5" hidden="false" customHeight="false" outlineLevel="0" collapsed="false">
      <c r="A7" s="281"/>
      <c r="B7" s="284" t="s">
        <v>452</v>
      </c>
      <c r="C7" s="285"/>
      <c r="D7" s="285"/>
      <c r="E7" s="285"/>
      <c r="F7" s="285"/>
      <c r="G7" s="286"/>
      <c r="H7" s="287"/>
    </row>
    <row r="8" customFormat="false" ht="13.5" hidden="false" customHeight="false" outlineLevel="0" collapsed="false">
      <c r="A8" s="281"/>
      <c r="B8" s="284" t="s">
        <v>453</v>
      </c>
      <c r="C8" s="285" t="s">
        <v>454</v>
      </c>
      <c r="D8" s="285" t="n">
        <v>531</v>
      </c>
      <c r="E8" s="285" t="n">
        <v>572</v>
      </c>
      <c r="F8" s="285" t="n">
        <v>574</v>
      </c>
      <c r="G8" s="286" t="n">
        <v>575</v>
      </c>
      <c r="H8" s="287" t="n">
        <v>577</v>
      </c>
    </row>
    <row r="9" customFormat="false" ht="13.5" hidden="false" customHeight="false" outlineLevel="0" collapsed="false">
      <c r="A9" s="281"/>
      <c r="B9" s="284" t="s">
        <v>455</v>
      </c>
      <c r="C9" s="285" t="s">
        <v>454</v>
      </c>
      <c r="D9" s="285" t="n">
        <v>563</v>
      </c>
      <c r="E9" s="285" t="n">
        <v>590</v>
      </c>
      <c r="F9" s="285" t="n">
        <v>595</v>
      </c>
      <c r="G9" s="286" t="n">
        <v>595</v>
      </c>
      <c r="H9" s="287" t="n">
        <v>597</v>
      </c>
    </row>
    <row r="10" customFormat="false" ht="26.25" hidden="false" customHeight="false" outlineLevel="0" collapsed="false">
      <c r="A10" s="281"/>
      <c r="B10" s="288" t="s">
        <v>456</v>
      </c>
      <c r="C10" s="289" t="s">
        <v>451</v>
      </c>
      <c r="D10" s="289" t="n">
        <v>3</v>
      </c>
      <c r="E10" s="289" t="n">
        <v>4</v>
      </c>
      <c r="F10" s="289" t="n">
        <v>5</v>
      </c>
      <c r="G10" s="286" t="n">
        <v>6</v>
      </c>
      <c r="H10" s="287" t="n">
        <v>7</v>
      </c>
    </row>
    <row r="11" customFormat="false" ht="26.25" hidden="false" customHeight="false" outlineLevel="0" collapsed="false">
      <c r="A11" s="281"/>
      <c r="B11" s="288" t="s">
        <v>457</v>
      </c>
      <c r="C11" s="289" t="s">
        <v>451</v>
      </c>
      <c r="D11" s="289" t="n">
        <v>0</v>
      </c>
      <c r="E11" s="289" t="n">
        <v>0</v>
      </c>
      <c r="F11" s="289" t="n">
        <v>0</v>
      </c>
      <c r="G11" s="286" t="n">
        <v>0</v>
      </c>
      <c r="H11" s="287" t="n">
        <v>0</v>
      </c>
    </row>
    <row r="12" customFormat="false" ht="13.5" hidden="false" customHeight="false" outlineLevel="0" collapsed="false">
      <c r="A12" s="281" t="n">
        <v>2</v>
      </c>
      <c r="B12" s="288" t="s">
        <v>458</v>
      </c>
      <c r="C12" s="289" t="s">
        <v>451</v>
      </c>
      <c r="D12" s="289" t="n">
        <v>643</v>
      </c>
      <c r="E12" s="289" t="n">
        <v>655</v>
      </c>
      <c r="F12" s="289" t="n">
        <v>663</v>
      </c>
      <c r="G12" s="289" t="n">
        <v>669</v>
      </c>
      <c r="H12" s="289" t="n">
        <v>670</v>
      </c>
    </row>
    <row r="13" customFormat="false" ht="26.25" hidden="false" customHeight="false" outlineLevel="0" collapsed="false">
      <c r="A13" s="281" t="n">
        <v>3</v>
      </c>
      <c r="B13" s="288" t="s">
        <v>459</v>
      </c>
      <c r="C13" s="289" t="s">
        <v>451</v>
      </c>
      <c r="D13" s="289" t="n">
        <f aca="false">SUM(D14:D24)</f>
        <v>417</v>
      </c>
      <c r="E13" s="289" t="n">
        <f aca="false">SUM(E14:E24)</f>
        <v>412</v>
      </c>
      <c r="F13" s="289" t="n">
        <f aca="false">SUM(F14:F24)</f>
        <v>417</v>
      </c>
      <c r="G13" s="287" t="n">
        <f aca="false">SUM(G14:G24)</f>
        <v>423</v>
      </c>
      <c r="H13" s="289" t="n">
        <f aca="false">SUM(H14:H24)</f>
        <v>431</v>
      </c>
    </row>
    <row r="14" customFormat="false" ht="13.5" hidden="false" customHeight="false" outlineLevel="0" collapsed="false">
      <c r="A14" s="281"/>
      <c r="B14" s="284" t="s">
        <v>460</v>
      </c>
      <c r="C14" s="285"/>
      <c r="D14" s="285" t="n">
        <v>42</v>
      </c>
      <c r="E14" s="285" t="n">
        <v>40</v>
      </c>
      <c r="F14" s="285" t="n">
        <v>42</v>
      </c>
      <c r="G14" s="286" t="n">
        <v>43</v>
      </c>
      <c r="H14" s="286" t="n">
        <v>43</v>
      </c>
    </row>
    <row r="15" customFormat="false" ht="13.5" hidden="false" customHeight="false" outlineLevel="0" collapsed="false">
      <c r="A15" s="281"/>
      <c r="B15" s="284" t="s">
        <v>461</v>
      </c>
      <c r="C15" s="285"/>
      <c r="D15" s="285" t="n">
        <v>220</v>
      </c>
      <c r="E15" s="285" t="n">
        <v>218</v>
      </c>
      <c r="F15" s="285" t="n">
        <v>220</v>
      </c>
      <c r="G15" s="286" t="n">
        <v>219</v>
      </c>
      <c r="H15" s="286" t="n">
        <v>221</v>
      </c>
    </row>
    <row r="16" customFormat="false" ht="13.5" hidden="false" customHeight="false" outlineLevel="0" collapsed="false">
      <c r="A16" s="281"/>
      <c r="B16" s="284" t="s">
        <v>462</v>
      </c>
      <c r="C16" s="285"/>
      <c r="D16" s="285" t="n">
        <v>10</v>
      </c>
      <c r="E16" s="285" t="n">
        <v>11</v>
      </c>
      <c r="F16" s="285" t="n">
        <v>10</v>
      </c>
      <c r="G16" s="286" t="n">
        <v>11</v>
      </c>
      <c r="H16" s="286" t="n">
        <v>12</v>
      </c>
    </row>
    <row r="17" customFormat="false" ht="13.5" hidden="false" customHeight="false" outlineLevel="0" collapsed="false">
      <c r="A17" s="281"/>
      <c r="B17" s="284" t="s">
        <v>463</v>
      </c>
      <c r="C17" s="285"/>
      <c r="D17" s="285" t="n">
        <v>4</v>
      </c>
      <c r="E17" s="285" t="n">
        <v>4</v>
      </c>
      <c r="F17" s="285" t="n">
        <v>4</v>
      </c>
      <c r="G17" s="286" t="n">
        <v>5</v>
      </c>
      <c r="H17" s="286" t="n">
        <v>6</v>
      </c>
    </row>
    <row r="18" customFormat="false" ht="13.5" hidden="false" customHeight="false" outlineLevel="0" collapsed="false">
      <c r="A18" s="281"/>
      <c r="B18" s="284" t="s">
        <v>464</v>
      </c>
      <c r="C18" s="285"/>
      <c r="D18" s="285" t="n">
        <v>2</v>
      </c>
      <c r="E18" s="285" t="n">
        <v>2</v>
      </c>
      <c r="F18" s="285" t="n">
        <v>2</v>
      </c>
      <c r="G18" s="286" t="n">
        <v>3</v>
      </c>
      <c r="H18" s="286" t="n">
        <v>3</v>
      </c>
    </row>
    <row r="19" customFormat="false" ht="13.5" hidden="false" customHeight="false" outlineLevel="0" collapsed="false">
      <c r="A19" s="281"/>
      <c r="B19" s="284" t="s">
        <v>465</v>
      </c>
      <c r="C19" s="285"/>
      <c r="D19" s="285" t="n">
        <v>15</v>
      </c>
      <c r="E19" s="285" t="n">
        <v>14</v>
      </c>
      <c r="F19" s="285" t="n">
        <v>15</v>
      </c>
      <c r="G19" s="286" t="n">
        <v>16</v>
      </c>
      <c r="H19" s="286" t="n">
        <v>17</v>
      </c>
    </row>
    <row r="20" customFormat="false" ht="13.5" hidden="false" customHeight="false" outlineLevel="0" collapsed="false">
      <c r="A20" s="281"/>
      <c r="B20" s="284" t="s">
        <v>466</v>
      </c>
      <c r="C20" s="285"/>
      <c r="D20" s="285" t="n">
        <v>7</v>
      </c>
      <c r="E20" s="285" t="n">
        <v>7</v>
      </c>
      <c r="F20" s="285" t="n">
        <v>7</v>
      </c>
      <c r="G20" s="286" t="n">
        <v>8</v>
      </c>
      <c r="H20" s="286" t="n">
        <v>9</v>
      </c>
    </row>
    <row r="21" customFormat="false" ht="13.5" hidden="false" customHeight="false" outlineLevel="0" collapsed="false">
      <c r="A21" s="281"/>
      <c r="B21" s="284" t="s">
        <v>467</v>
      </c>
      <c r="C21" s="285"/>
      <c r="D21" s="285" t="n">
        <v>66</v>
      </c>
      <c r="E21" s="285" t="n">
        <v>65</v>
      </c>
      <c r="F21" s="285" t="n">
        <v>66</v>
      </c>
      <c r="G21" s="286" t="n">
        <v>67</v>
      </c>
      <c r="H21" s="286" t="n">
        <v>70</v>
      </c>
    </row>
    <row r="22" customFormat="false" ht="13.5" hidden="false" customHeight="false" outlineLevel="0" collapsed="false">
      <c r="A22" s="281"/>
      <c r="B22" s="284" t="s">
        <v>468</v>
      </c>
      <c r="C22" s="285"/>
      <c r="D22" s="285" t="n">
        <v>8</v>
      </c>
      <c r="E22" s="285" t="n">
        <v>8</v>
      </c>
      <c r="F22" s="285" t="n">
        <v>8</v>
      </c>
      <c r="G22" s="286" t="n">
        <v>7</v>
      </c>
      <c r="H22" s="286" t="n">
        <v>6</v>
      </c>
    </row>
    <row r="23" customFormat="false" ht="13.5" hidden="false" customHeight="false" outlineLevel="0" collapsed="false">
      <c r="A23" s="281"/>
      <c r="B23" s="284" t="s">
        <v>469</v>
      </c>
      <c r="C23" s="285"/>
      <c r="D23" s="285" t="n">
        <v>8</v>
      </c>
      <c r="E23" s="285" t="n">
        <v>8</v>
      </c>
      <c r="F23" s="285" t="n">
        <v>8</v>
      </c>
      <c r="G23" s="286" t="n">
        <v>9</v>
      </c>
      <c r="H23" s="286" t="n">
        <v>9</v>
      </c>
    </row>
    <row r="24" customFormat="false" ht="13.5" hidden="false" customHeight="false" outlineLevel="0" collapsed="false">
      <c r="A24" s="281"/>
      <c r="B24" s="284" t="s">
        <v>470</v>
      </c>
      <c r="C24" s="285"/>
      <c r="D24" s="285" t="n">
        <v>35</v>
      </c>
      <c r="E24" s="285" t="n">
        <v>35</v>
      </c>
      <c r="F24" s="285" t="n">
        <v>35</v>
      </c>
      <c r="G24" s="285" t="n">
        <v>35</v>
      </c>
      <c r="H24" s="285" t="n">
        <v>35</v>
      </c>
    </row>
    <row r="25" customFormat="false" ht="39" hidden="false" customHeight="false" outlineLevel="0" collapsed="false">
      <c r="A25" s="281" t="s">
        <v>91</v>
      </c>
      <c r="B25" s="288" t="s">
        <v>471</v>
      </c>
      <c r="C25" s="285"/>
      <c r="D25" s="289" t="n">
        <v>113</v>
      </c>
      <c r="E25" s="289" t="n">
        <v>105</v>
      </c>
      <c r="F25" s="289" t="n">
        <v>105</v>
      </c>
      <c r="G25" s="289" t="n">
        <v>105</v>
      </c>
      <c r="H25" s="289" t="n">
        <v>105</v>
      </c>
    </row>
    <row r="26" customFormat="false" ht="26.25" hidden="false" customHeight="false" outlineLevel="0" collapsed="false">
      <c r="A26" s="281" t="s">
        <v>472</v>
      </c>
      <c r="B26" s="288" t="s">
        <v>473</v>
      </c>
      <c r="C26" s="289" t="s">
        <v>474</v>
      </c>
      <c r="D26" s="289" t="n">
        <v>72</v>
      </c>
      <c r="E26" s="289" t="n">
        <v>76</v>
      </c>
      <c r="F26" s="289" t="n">
        <v>70</v>
      </c>
      <c r="G26" s="287" t="n">
        <v>69</v>
      </c>
      <c r="H26" s="287" t="n">
        <v>65</v>
      </c>
    </row>
    <row r="27" customFormat="false" ht="15" hidden="false" customHeight="true" outlineLevel="0" collapsed="false">
      <c r="A27" s="281"/>
      <c r="B27" s="284" t="s">
        <v>475</v>
      </c>
      <c r="C27" s="285" t="s">
        <v>474</v>
      </c>
      <c r="D27" s="285" t="n">
        <v>11</v>
      </c>
      <c r="E27" s="285" t="n">
        <v>19</v>
      </c>
      <c r="F27" s="285" t="n">
        <v>15</v>
      </c>
      <c r="G27" s="286" t="n">
        <v>13</v>
      </c>
      <c r="H27" s="287" t="n">
        <v>11</v>
      </c>
    </row>
    <row r="28" customFormat="false" ht="39" hidden="false" customHeight="false" outlineLevel="0" collapsed="false">
      <c r="A28" s="281" t="s">
        <v>476</v>
      </c>
      <c r="B28" s="288" t="s">
        <v>477</v>
      </c>
      <c r="C28" s="285" t="s">
        <v>474</v>
      </c>
      <c r="D28" s="289" t="n">
        <v>70</v>
      </c>
      <c r="E28" s="289" t="n">
        <v>83</v>
      </c>
      <c r="F28" s="289" t="n">
        <v>80</v>
      </c>
      <c r="G28" s="287" t="n">
        <v>77</v>
      </c>
      <c r="H28" s="287" t="n">
        <v>73</v>
      </c>
    </row>
    <row r="29" customFormat="false" ht="26.25" hidden="false" customHeight="false" outlineLevel="0" collapsed="false">
      <c r="A29" s="281" t="s">
        <v>478</v>
      </c>
      <c r="B29" s="288" t="s">
        <v>479</v>
      </c>
      <c r="C29" s="285" t="s">
        <v>146</v>
      </c>
      <c r="D29" s="290" t="n">
        <v>2.08333333333333</v>
      </c>
      <c r="E29" s="290" t="n">
        <v>3.45454545454545</v>
      </c>
      <c r="F29" s="290" t="n">
        <v>3</v>
      </c>
      <c r="G29" s="287" t="n">
        <v>2.5</v>
      </c>
      <c r="H29" s="287" t="n">
        <v>2</v>
      </c>
    </row>
    <row r="30" customFormat="false" ht="26.25" hidden="false" customHeight="false" outlineLevel="0" collapsed="false">
      <c r="A30" s="281" t="s">
        <v>480</v>
      </c>
      <c r="B30" s="288" t="s">
        <v>481</v>
      </c>
      <c r="C30" s="285" t="s">
        <v>146</v>
      </c>
      <c r="D30" s="287" t="n">
        <v>13.2575757575758</v>
      </c>
      <c r="E30" s="287" t="n">
        <v>15.0909090909091</v>
      </c>
      <c r="F30" s="287" t="n">
        <v>14</v>
      </c>
      <c r="G30" s="287" t="n">
        <v>13</v>
      </c>
      <c r="H30" s="287" t="n">
        <v>12</v>
      </c>
    </row>
    <row r="31" customFormat="false" ht="15" hidden="false" customHeight="true" outlineLevel="0" collapsed="false">
      <c r="A31" s="281" t="s">
        <v>482</v>
      </c>
      <c r="B31" s="288" t="s">
        <v>483</v>
      </c>
      <c r="C31" s="285" t="s">
        <v>484</v>
      </c>
      <c r="D31" s="289" t="n">
        <v>528</v>
      </c>
      <c r="E31" s="289" t="n">
        <v>550</v>
      </c>
      <c r="F31" s="289" t="n">
        <v>552</v>
      </c>
      <c r="G31" s="289" t="n">
        <v>555</v>
      </c>
      <c r="H31" s="289" t="n">
        <v>560</v>
      </c>
    </row>
    <row r="32" customFormat="false" ht="13.5" hidden="false" customHeight="false" outlineLevel="0" collapsed="false">
      <c r="A32" s="281" t="s">
        <v>485</v>
      </c>
      <c r="B32" s="288" t="s">
        <v>486</v>
      </c>
      <c r="C32" s="289" t="s">
        <v>403</v>
      </c>
      <c r="D32" s="289" t="n">
        <v>4356</v>
      </c>
      <c r="E32" s="289" t="n">
        <v>4500</v>
      </c>
      <c r="F32" s="289" t="n">
        <v>4836</v>
      </c>
      <c r="G32" s="287" t="n">
        <v>4980</v>
      </c>
      <c r="H32" s="287" t="n">
        <v>5000</v>
      </c>
    </row>
    <row r="33" customFormat="false" ht="26.25" hidden="false" customHeight="false" outlineLevel="0" collapsed="false">
      <c r="A33" s="281"/>
      <c r="B33" s="284" t="s">
        <v>487</v>
      </c>
      <c r="C33" s="285" t="s">
        <v>146</v>
      </c>
      <c r="D33" s="285" t="n">
        <v>111</v>
      </c>
      <c r="E33" s="285" t="n">
        <v>111</v>
      </c>
      <c r="F33" s="286" t="n">
        <v>107</v>
      </c>
      <c r="G33" s="286" t="n">
        <v>103</v>
      </c>
      <c r="H33" s="286" t="n">
        <v>100</v>
      </c>
    </row>
    <row r="34" customFormat="false" ht="26.25" hidden="false" customHeight="false" outlineLevel="0" collapsed="false">
      <c r="A34" s="281"/>
      <c r="B34" s="284" t="s">
        <v>488</v>
      </c>
      <c r="C34" s="285" t="s">
        <v>489</v>
      </c>
      <c r="D34" s="286" t="n">
        <v>3981</v>
      </c>
      <c r="E34" s="285" t="n">
        <v>3873</v>
      </c>
      <c r="F34" s="286" t="n">
        <v>4137</v>
      </c>
      <c r="G34" s="286" t="n">
        <v>4256</v>
      </c>
      <c r="H34" s="286" t="n">
        <v>4259</v>
      </c>
    </row>
    <row r="35" customFormat="false" ht="26.25" hidden="false" customHeight="false" outlineLevel="0" collapsed="false">
      <c r="A35" s="281" t="s">
        <v>490</v>
      </c>
      <c r="B35" s="288" t="s">
        <v>491</v>
      </c>
      <c r="C35" s="289" t="s">
        <v>403</v>
      </c>
      <c r="D35" s="289" t="n">
        <v>405.5</v>
      </c>
      <c r="E35" s="287" t="n">
        <v>410</v>
      </c>
      <c r="F35" s="289" t="n">
        <v>415</v>
      </c>
      <c r="G35" s="287" t="n">
        <v>420</v>
      </c>
      <c r="H35" s="287" t="n">
        <v>423</v>
      </c>
    </row>
    <row r="36" customFormat="false" ht="26.25" hidden="false" customHeight="false" outlineLevel="0" collapsed="false">
      <c r="A36" s="281"/>
      <c r="B36" s="284" t="s">
        <v>487</v>
      </c>
      <c r="C36" s="285" t="s">
        <v>146</v>
      </c>
      <c r="D36" s="285" t="n">
        <v>116</v>
      </c>
      <c r="E36" s="285" t="n">
        <v>116</v>
      </c>
      <c r="F36" s="286" t="n">
        <v>101</v>
      </c>
      <c r="G36" s="286" t="n">
        <v>101</v>
      </c>
      <c r="H36" s="287" t="n">
        <v>101</v>
      </c>
    </row>
    <row r="37" customFormat="false" ht="13.5" hidden="false" customHeight="true" outlineLevel="0" collapsed="false">
      <c r="A37" s="281"/>
      <c r="B37" s="284" t="s">
        <v>492</v>
      </c>
      <c r="C37" s="285" t="s">
        <v>489</v>
      </c>
      <c r="D37" s="286" t="n">
        <v>371</v>
      </c>
      <c r="E37" s="285" t="n">
        <v>353</v>
      </c>
      <c r="F37" s="286" t="n">
        <v>355</v>
      </c>
      <c r="G37" s="286" t="n">
        <v>359</v>
      </c>
      <c r="H37" s="287" t="n">
        <v>360</v>
      </c>
    </row>
    <row r="38" customFormat="false" ht="13.5" hidden="false" customHeight="false" outlineLevel="0" collapsed="false">
      <c r="A38" s="281" t="s">
        <v>493</v>
      </c>
      <c r="B38" s="288" t="s">
        <v>494</v>
      </c>
      <c r="C38" s="289" t="s">
        <v>443</v>
      </c>
      <c r="D38" s="289" t="n">
        <v>5</v>
      </c>
      <c r="E38" s="289" t="n">
        <v>5</v>
      </c>
      <c r="F38" s="289" t="n">
        <v>5</v>
      </c>
      <c r="G38" s="287" t="n">
        <v>6</v>
      </c>
      <c r="H38" s="287" t="n">
        <v>6</v>
      </c>
    </row>
    <row r="39" customFormat="false" ht="13.5" hidden="false" customHeight="false" outlineLevel="0" collapsed="false">
      <c r="A39" s="281"/>
      <c r="B39" s="284" t="s">
        <v>452</v>
      </c>
      <c r="C39" s="285"/>
      <c r="D39" s="285"/>
      <c r="E39" s="285"/>
      <c r="F39" s="285"/>
      <c r="G39" s="286"/>
      <c r="H39" s="287"/>
    </row>
    <row r="40" customFormat="false" ht="13.5" hidden="false" customHeight="false" outlineLevel="0" collapsed="false">
      <c r="A40" s="281"/>
      <c r="B40" s="284" t="s">
        <v>495</v>
      </c>
      <c r="C40" s="285" t="s">
        <v>454</v>
      </c>
      <c r="D40" s="285"/>
      <c r="E40" s="285"/>
      <c r="F40" s="285"/>
      <c r="G40" s="286"/>
      <c r="H40" s="287"/>
    </row>
    <row r="41" customFormat="false" ht="13.5" hidden="false" customHeight="false" outlineLevel="0" collapsed="false">
      <c r="A41" s="281"/>
      <c r="B41" s="284" t="s">
        <v>496</v>
      </c>
      <c r="C41" s="285" t="s">
        <v>454</v>
      </c>
      <c r="D41" s="285"/>
      <c r="E41" s="285"/>
      <c r="F41" s="285"/>
      <c r="G41" s="286"/>
      <c r="H41" s="287"/>
    </row>
    <row r="42" customFormat="false" ht="13.5" hidden="false" customHeight="false" outlineLevel="0" collapsed="false">
      <c r="A42" s="281"/>
      <c r="B42" s="284" t="s">
        <v>497</v>
      </c>
      <c r="C42" s="285" t="s">
        <v>454</v>
      </c>
      <c r="D42" s="285" t="n">
        <v>5</v>
      </c>
      <c r="E42" s="285" t="n">
        <v>5</v>
      </c>
      <c r="F42" s="285" t="n">
        <v>5</v>
      </c>
      <c r="G42" s="286" t="n">
        <v>6</v>
      </c>
      <c r="H42" s="286" t="n">
        <v>6</v>
      </c>
    </row>
    <row r="43" customFormat="false" ht="13.5" hidden="false" customHeight="false" outlineLevel="0" collapsed="false">
      <c r="A43" s="281"/>
      <c r="B43" s="284" t="s">
        <v>498</v>
      </c>
      <c r="C43" s="285" t="s">
        <v>454</v>
      </c>
      <c r="D43" s="285"/>
      <c r="E43" s="285"/>
      <c r="F43" s="285"/>
      <c r="G43" s="286"/>
      <c r="H43" s="287"/>
    </row>
    <row r="44" customFormat="false" ht="26.25" hidden="false" customHeight="false" outlineLevel="0" collapsed="false">
      <c r="A44" s="281" t="s">
        <v>499</v>
      </c>
      <c r="B44" s="288" t="s">
        <v>500</v>
      </c>
      <c r="C44" s="289" t="s">
        <v>501</v>
      </c>
      <c r="D44" s="285"/>
      <c r="E44" s="285"/>
      <c r="F44" s="285"/>
      <c r="G44" s="286"/>
      <c r="H44" s="287"/>
    </row>
    <row r="45" customFormat="false" ht="13.5" hidden="false" customHeight="false" outlineLevel="0" collapsed="false">
      <c r="A45" s="281"/>
      <c r="B45" s="288" t="s">
        <v>502</v>
      </c>
      <c r="C45" s="289" t="s">
        <v>501</v>
      </c>
      <c r="D45" s="291" t="n">
        <f aca="false">D51+D56</f>
        <v>1452.72</v>
      </c>
      <c r="E45" s="291" t="n">
        <f aca="false">E51+E56</f>
        <v>1452.72</v>
      </c>
      <c r="F45" s="291" t="n">
        <f aca="false">F51+F56</f>
        <v>1500</v>
      </c>
      <c r="G45" s="291" t="n">
        <f aca="false">G51+G56</f>
        <v>1550</v>
      </c>
      <c r="H45" s="291" t="n">
        <f aca="false">H51+H56</f>
        <v>1600</v>
      </c>
    </row>
    <row r="46" customFormat="false" ht="13.5" hidden="false" customHeight="false" outlineLevel="0" collapsed="false">
      <c r="A46" s="281"/>
      <c r="B46" s="288" t="s">
        <v>503</v>
      </c>
      <c r="C46" s="289" t="s">
        <v>501</v>
      </c>
      <c r="D46" s="291" t="n">
        <f aca="false">D52+D57</f>
        <v>204.573</v>
      </c>
      <c r="E46" s="291" t="n">
        <f aca="false">E52+E57</f>
        <v>205</v>
      </c>
      <c r="F46" s="291" t="n">
        <f aca="false">F52+F57</f>
        <v>206</v>
      </c>
      <c r="G46" s="291" t="n">
        <f aca="false">G52+G57</f>
        <v>207</v>
      </c>
      <c r="H46" s="291" t="n">
        <f aca="false">H52+H57</f>
        <v>207</v>
      </c>
    </row>
    <row r="47" customFormat="false" ht="26.25" hidden="false" customHeight="false" outlineLevel="0" collapsed="false">
      <c r="A47" s="281"/>
      <c r="B47" s="288" t="s">
        <v>504</v>
      </c>
      <c r="C47" s="289" t="s">
        <v>146</v>
      </c>
      <c r="D47" s="287" t="n">
        <v>72</v>
      </c>
      <c r="E47" s="291" t="n">
        <v>100</v>
      </c>
      <c r="F47" s="291" t="n">
        <v>100</v>
      </c>
      <c r="G47" s="291" t="n">
        <v>100</v>
      </c>
      <c r="H47" s="291" t="n">
        <v>100</v>
      </c>
    </row>
    <row r="48" customFormat="false" ht="26.25" hidden="false" customHeight="false" outlineLevel="0" collapsed="false">
      <c r="A48" s="281"/>
      <c r="B48" s="288" t="s">
        <v>505</v>
      </c>
      <c r="C48" s="289" t="s">
        <v>146</v>
      </c>
      <c r="D48" s="289" t="n">
        <v>108.4</v>
      </c>
      <c r="E48" s="289" t="n">
        <v>108.4</v>
      </c>
      <c r="F48" s="289" t="n">
        <v>108.4</v>
      </c>
      <c r="G48" s="289" t="n">
        <v>108.4</v>
      </c>
      <c r="H48" s="289" t="n">
        <v>108.4</v>
      </c>
    </row>
    <row r="49" customFormat="false" ht="13.5" hidden="false" customHeight="false" outlineLevel="0" collapsed="false">
      <c r="A49" s="281"/>
      <c r="B49" s="288" t="s">
        <v>506</v>
      </c>
      <c r="C49" s="289"/>
      <c r="D49" s="289"/>
      <c r="E49" s="289"/>
      <c r="F49" s="289"/>
      <c r="G49" s="286"/>
      <c r="H49" s="287"/>
    </row>
    <row r="50" customFormat="false" ht="14.25" hidden="false" customHeight="false" outlineLevel="0" collapsed="false">
      <c r="A50" s="281"/>
      <c r="B50" s="292" t="s">
        <v>401</v>
      </c>
      <c r="C50" s="289" t="s">
        <v>501</v>
      </c>
      <c r="D50" s="289"/>
      <c r="E50" s="289"/>
      <c r="F50" s="289"/>
      <c r="G50" s="286"/>
      <c r="H50" s="287"/>
    </row>
    <row r="51" customFormat="false" ht="13.5" hidden="false" customHeight="false" outlineLevel="0" collapsed="false">
      <c r="A51" s="281"/>
      <c r="B51" s="288" t="s">
        <v>502</v>
      </c>
      <c r="C51" s="289" t="s">
        <v>501</v>
      </c>
      <c r="D51" s="291" t="n">
        <f aca="false">D68+D84+D100+D116</f>
        <v>0</v>
      </c>
      <c r="E51" s="291" t="n">
        <f aca="false">E68+E84+E100+E116</f>
        <v>0</v>
      </c>
      <c r="F51" s="291" t="n">
        <f aca="false">F68+F84+F100+F116</f>
        <v>0</v>
      </c>
      <c r="G51" s="291" t="n">
        <f aca="false">G68+G84+G100+G116</f>
        <v>0</v>
      </c>
      <c r="H51" s="291" t="n">
        <f aca="false">H68+H84+H100+H116</f>
        <v>0</v>
      </c>
    </row>
    <row r="52" customFormat="false" ht="13.5" hidden="false" customHeight="false" outlineLevel="0" collapsed="false">
      <c r="A52" s="281"/>
      <c r="B52" s="288" t="s">
        <v>507</v>
      </c>
      <c r="C52" s="289" t="s">
        <v>501</v>
      </c>
      <c r="D52" s="291" t="n">
        <f aca="false">D69+D85+D101+D117</f>
        <v>0</v>
      </c>
      <c r="E52" s="291" t="n">
        <f aca="false">E69+E85+E101+E117</f>
        <v>0</v>
      </c>
      <c r="F52" s="291" t="n">
        <f aca="false">F69+F85+F101+F117</f>
        <v>0</v>
      </c>
      <c r="G52" s="291" t="n">
        <f aca="false">G69+G85+G101+G117</f>
        <v>0</v>
      </c>
      <c r="H52" s="291" t="n">
        <f aca="false">H69+H85+H101+H117</f>
        <v>0</v>
      </c>
    </row>
    <row r="53" customFormat="false" ht="26.25" hidden="false" customHeight="false" outlineLevel="0" collapsed="false">
      <c r="A53" s="281"/>
      <c r="B53" s="288" t="s">
        <v>508</v>
      </c>
      <c r="C53" s="289" t="s">
        <v>146</v>
      </c>
      <c r="D53" s="287"/>
      <c r="E53" s="291"/>
      <c r="F53" s="287"/>
      <c r="G53" s="286"/>
      <c r="H53" s="287"/>
    </row>
    <row r="54" customFormat="false" ht="27.75" hidden="false" customHeight="false" outlineLevel="0" collapsed="false">
      <c r="A54" s="281"/>
      <c r="B54" s="292" t="s">
        <v>509</v>
      </c>
      <c r="C54" s="289" t="s">
        <v>146</v>
      </c>
      <c r="D54" s="289" t="n">
        <v>108.4</v>
      </c>
      <c r="E54" s="289" t="n">
        <v>108.4</v>
      </c>
      <c r="F54" s="289" t="n">
        <v>108.4</v>
      </c>
      <c r="G54" s="289" t="n">
        <v>108.4</v>
      </c>
      <c r="H54" s="289" t="n">
        <v>108.4</v>
      </c>
    </row>
    <row r="55" customFormat="false" ht="14.25" hidden="false" customHeight="false" outlineLevel="0" collapsed="false">
      <c r="A55" s="281"/>
      <c r="B55" s="292" t="s">
        <v>402</v>
      </c>
      <c r="C55" s="289" t="s">
        <v>501</v>
      </c>
      <c r="D55" s="289"/>
      <c r="E55" s="289"/>
      <c r="F55" s="289"/>
      <c r="G55" s="286"/>
      <c r="H55" s="287"/>
    </row>
    <row r="56" customFormat="false" ht="13.5" hidden="false" customHeight="false" outlineLevel="0" collapsed="false">
      <c r="A56" s="281"/>
      <c r="B56" s="288" t="s">
        <v>502</v>
      </c>
      <c r="C56" s="289" t="s">
        <v>501</v>
      </c>
      <c r="D56" s="291" t="n">
        <f aca="false">D73+D89+D105+D121</f>
        <v>1452.72</v>
      </c>
      <c r="E56" s="291" t="n">
        <f aca="false">E73+E89+E105+E121</f>
        <v>1452.72</v>
      </c>
      <c r="F56" s="291" t="n">
        <f aca="false">F73+F89+F105+F121</f>
        <v>1500</v>
      </c>
      <c r="G56" s="291" t="n">
        <f aca="false">G73+G89+G105+G121</f>
        <v>1550</v>
      </c>
      <c r="H56" s="291" t="n">
        <f aca="false">H73+H89+H105+H121</f>
        <v>1600</v>
      </c>
    </row>
    <row r="57" customFormat="false" ht="13.5" hidden="false" customHeight="false" outlineLevel="0" collapsed="false">
      <c r="A57" s="281"/>
      <c r="B57" s="288" t="s">
        <v>507</v>
      </c>
      <c r="C57" s="289" t="s">
        <v>501</v>
      </c>
      <c r="D57" s="291" t="n">
        <f aca="false">D74+D90+D106+D122</f>
        <v>204.573</v>
      </c>
      <c r="E57" s="291" t="n">
        <f aca="false">E74+E90+E106+E122</f>
        <v>205</v>
      </c>
      <c r="F57" s="291" t="n">
        <f aca="false">F74+F90+F106+F122</f>
        <v>206</v>
      </c>
      <c r="G57" s="291" t="n">
        <f aca="false">G74+G90+G106+G122</f>
        <v>207</v>
      </c>
      <c r="H57" s="291" t="n">
        <f aca="false">H74+H90+H106+H122</f>
        <v>207</v>
      </c>
    </row>
    <row r="58" customFormat="false" ht="26.25" hidden="false" customHeight="false" outlineLevel="0" collapsed="false">
      <c r="A58" s="281"/>
      <c r="B58" s="288" t="s">
        <v>508</v>
      </c>
      <c r="C58" s="289" t="s">
        <v>146</v>
      </c>
      <c r="D58" s="287" t="n">
        <f aca="false">E57</f>
        <v>205</v>
      </c>
      <c r="E58" s="287" t="n">
        <f aca="false">F57</f>
        <v>206</v>
      </c>
      <c r="F58" s="287" t="n">
        <v>100</v>
      </c>
      <c r="G58" s="287" t="n">
        <v>100</v>
      </c>
      <c r="H58" s="287" t="n">
        <v>100</v>
      </c>
    </row>
    <row r="59" customFormat="false" ht="27.75" hidden="false" customHeight="false" outlineLevel="0" collapsed="false">
      <c r="A59" s="281"/>
      <c r="B59" s="292" t="s">
        <v>509</v>
      </c>
      <c r="C59" s="289" t="s">
        <v>146</v>
      </c>
      <c r="D59" s="289" t="n">
        <v>108.4</v>
      </c>
      <c r="E59" s="289" t="n">
        <v>108.4</v>
      </c>
      <c r="F59" s="289" t="n">
        <v>108.4</v>
      </c>
      <c r="G59" s="289" t="n">
        <v>108.4</v>
      </c>
      <c r="H59" s="289" t="n">
        <v>108.4</v>
      </c>
    </row>
    <row r="60" customFormat="false" ht="26.25" hidden="true" customHeight="false" outlineLevel="0" collapsed="false">
      <c r="A60" s="281" t="s">
        <v>510</v>
      </c>
      <c r="B60" s="288" t="s">
        <v>511</v>
      </c>
      <c r="C60" s="285"/>
      <c r="D60" s="293"/>
      <c r="E60" s="285"/>
      <c r="F60" s="293"/>
      <c r="G60" s="286"/>
      <c r="H60" s="287"/>
    </row>
    <row r="61" customFormat="false" ht="13.5" hidden="true" customHeight="false" outlineLevel="0" collapsed="false">
      <c r="A61" s="281"/>
      <c r="B61" s="288" t="s">
        <v>512</v>
      </c>
      <c r="C61" s="289" t="s">
        <v>501</v>
      </c>
      <c r="D61" s="285"/>
      <c r="E61" s="285"/>
      <c r="F61" s="285"/>
      <c r="G61" s="286"/>
      <c r="H61" s="287"/>
    </row>
    <row r="62" customFormat="false" ht="13.5" hidden="true" customHeight="false" outlineLevel="0" collapsed="false">
      <c r="A62" s="281"/>
      <c r="B62" s="284" t="s">
        <v>502</v>
      </c>
      <c r="C62" s="285" t="s">
        <v>501</v>
      </c>
      <c r="D62" s="294"/>
      <c r="E62" s="294"/>
      <c r="F62" s="294"/>
      <c r="G62" s="286"/>
      <c r="H62" s="287"/>
    </row>
    <row r="63" customFormat="false" ht="13.5" hidden="true" customHeight="false" outlineLevel="0" collapsed="false">
      <c r="A63" s="281"/>
      <c r="B63" s="284" t="s">
        <v>507</v>
      </c>
      <c r="C63" s="285" t="s">
        <v>501</v>
      </c>
      <c r="D63" s="294"/>
      <c r="E63" s="294"/>
      <c r="F63" s="294"/>
      <c r="G63" s="286"/>
      <c r="H63" s="287"/>
    </row>
    <row r="64" customFormat="false" ht="26.25" hidden="true" customHeight="false" outlineLevel="0" collapsed="false">
      <c r="A64" s="281"/>
      <c r="B64" s="284" t="s">
        <v>508</v>
      </c>
      <c r="C64" s="285" t="s">
        <v>146</v>
      </c>
      <c r="D64" s="286"/>
      <c r="E64" s="294"/>
      <c r="F64" s="286"/>
      <c r="G64" s="286"/>
      <c r="H64" s="287"/>
    </row>
    <row r="65" customFormat="false" ht="26.25" hidden="true" customHeight="false" outlineLevel="0" collapsed="false">
      <c r="A65" s="281"/>
      <c r="B65" s="295" t="s">
        <v>509</v>
      </c>
      <c r="C65" s="285" t="s">
        <v>146</v>
      </c>
      <c r="D65" s="285"/>
      <c r="E65" s="285"/>
      <c r="F65" s="285"/>
      <c r="G65" s="286"/>
      <c r="H65" s="287"/>
    </row>
    <row r="66" customFormat="false" ht="13.5" hidden="true" customHeight="false" outlineLevel="0" collapsed="false">
      <c r="A66" s="281"/>
      <c r="B66" s="284" t="s">
        <v>506</v>
      </c>
      <c r="C66" s="285"/>
      <c r="D66" s="285"/>
      <c r="E66" s="285"/>
      <c r="F66" s="285"/>
      <c r="G66" s="286"/>
      <c r="H66" s="287"/>
    </row>
    <row r="67" customFormat="false" ht="13.5" hidden="true" customHeight="false" outlineLevel="0" collapsed="false">
      <c r="A67" s="281"/>
      <c r="B67" s="295" t="s">
        <v>401</v>
      </c>
      <c r="C67" s="289" t="s">
        <v>501</v>
      </c>
      <c r="D67" s="285"/>
      <c r="E67" s="285"/>
      <c r="F67" s="285"/>
      <c r="G67" s="286"/>
      <c r="H67" s="287"/>
    </row>
    <row r="68" customFormat="false" ht="13.5" hidden="true" customHeight="false" outlineLevel="0" collapsed="false">
      <c r="A68" s="281"/>
      <c r="B68" s="284" t="s">
        <v>502</v>
      </c>
      <c r="C68" s="289" t="s">
        <v>501</v>
      </c>
      <c r="D68" s="285"/>
      <c r="E68" s="285"/>
      <c r="F68" s="285"/>
      <c r="G68" s="286"/>
      <c r="H68" s="287"/>
    </row>
    <row r="69" customFormat="false" ht="13.5" hidden="true" customHeight="false" outlineLevel="0" collapsed="false">
      <c r="A69" s="281"/>
      <c r="B69" s="284" t="s">
        <v>503</v>
      </c>
      <c r="C69" s="289" t="s">
        <v>501</v>
      </c>
      <c r="D69" s="285"/>
      <c r="E69" s="285"/>
      <c r="F69" s="285"/>
      <c r="G69" s="286"/>
      <c r="H69" s="287"/>
    </row>
    <row r="70" customFormat="false" ht="26.25" hidden="true" customHeight="false" outlineLevel="0" collapsed="false">
      <c r="A70" s="281"/>
      <c r="B70" s="284" t="s">
        <v>508</v>
      </c>
      <c r="C70" s="285" t="s">
        <v>146</v>
      </c>
      <c r="D70" s="286"/>
      <c r="E70" s="285"/>
      <c r="F70" s="286"/>
      <c r="G70" s="286"/>
      <c r="H70" s="287"/>
    </row>
    <row r="71" customFormat="false" ht="26.25" hidden="true" customHeight="false" outlineLevel="0" collapsed="false">
      <c r="A71" s="281"/>
      <c r="B71" s="295" t="s">
        <v>509</v>
      </c>
      <c r="C71" s="285" t="s">
        <v>146</v>
      </c>
      <c r="D71" s="285"/>
      <c r="E71" s="285"/>
      <c r="F71" s="285"/>
      <c r="G71" s="286"/>
      <c r="H71" s="287"/>
    </row>
    <row r="72" customFormat="false" ht="13.5" hidden="true" customHeight="false" outlineLevel="0" collapsed="false">
      <c r="A72" s="281"/>
      <c r="B72" s="295" t="s">
        <v>402</v>
      </c>
      <c r="C72" s="289" t="s">
        <v>501</v>
      </c>
      <c r="D72" s="285"/>
      <c r="E72" s="285"/>
      <c r="F72" s="285"/>
      <c r="G72" s="286"/>
      <c r="H72" s="287"/>
    </row>
    <row r="73" customFormat="false" ht="13.5" hidden="true" customHeight="false" outlineLevel="0" collapsed="false">
      <c r="A73" s="281"/>
      <c r="B73" s="284" t="s">
        <v>502</v>
      </c>
      <c r="C73" s="285" t="s">
        <v>454</v>
      </c>
      <c r="D73" s="285"/>
      <c r="E73" s="285"/>
      <c r="F73" s="285"/>
      <c r="G73" s="286"/>
      <c r="H73" s="287"/>
    </row>
    <row r="74" customFormat="false" ht="13.5" hidden="true" customHeight="false" outlineLevel="0" collapsed="false">
      <c r="A74" s="281"/>
      <c r="B74" s="284" t="s">
        <v>503</v>
      </c>
      <c r="C74" s="289" t="s">
        <v>501</v>
      </c>
      <c r="D74" s="285"/>
      <c r="E74" s="285"/>
      <c r="F74" s="285"/>
      <c r="G74" s="286"/>
      <c r="H74" s="287"/>
    </row>
    <row r="75" customFormat="false" ht="26.25" hidden="true" customHeight="false" outlineLevel="0" collapsed="false">
      <c r="A75" s="281"/>
      <c r="B75" s="284" t="s">
        <v>508</v>
      </c>
      <c r="C75" s="285" t="s">
        <v>146</v>
      </c>
      <c r="D75" s="286"/>
      <c r="E75" s="285"/>
      <c r="F75" s="286"/>
      <c r="G75" s="286"/>
      <c r="H75" s="287"/>
    </row>
    <row r="76" customFormat="false" ht="26.25" hidden="true" customHeight="false" outlineLevel="0" collapsed="false">
      <c r="A76" s="281"/>
      <c r="B76" s="295" t="s">
        <v>509</v>
      </c>
      <c r="C76" s="285" t="s">
        <v>146</v>
      </c>
      <c r="D76" s="285"/>
      <c r="E76" s="285"/>
      <c r="F76" s="285"/>
      <c r="G76" s="286"/>
      <c r="H76" s="287"/>
    </row>
    <row r="77" customFormat="false" ht="13.5" hidden="false" customHeight="false" outlineLevel="0" collapsed="false">
      <c r="A77" s="281" t="s">
        <v>513</v>
      </c>
      <c r="B77" s="288" t="s">
        <v>514</v>
      </c>
      <c r="C77" s="285"/>
      <c r="D77" s="285"/>
      <c r="E77" s="285"/>
      <c r="F77" s="285"/>
      <c r="G77" s="286"/>
      <c r="H77" s="287"/>
    </row>
    <row r="78" customFormat="false" ht="13.5" hidden="false" customHeight="false" outlineLevel="0" collapsed="false">
      <c r="A78" s="281"/>
      <c r="B78" s="284" t="s">
        <v>502</v>
      </c>
      <c r="C78" s="285" t="s">
        <v>501</v>
      </c>
      <c r="D78" s="294" t="n">
        <f aca="false">D84+D89</f>
        <v>1452.72</v>
      </c>
      <c r="E78" s="294" t="n">
        <f aca="false">E84+E89</f>
        <v>1452.72</v>
      </c>
      <c r="F78" s="294" t="n">
        <f aca="false">F84+F89</f>
        <v>1500</v>
      </c>
      <c r="G78" s="294" t="n">
        <f aca="false">G84+G89</f>
        <v>1550</v>
      </c>
      <c r="H78" s="294" t="n">
        <f aca="false">H84+H89</f>
        <v>1600</v>
      </c>
    </row>
    <row r="79" customFormat="false" ht="13.5" hidden="false" customHeight="false" outlineLevel="0" collapsed="false">
      <c r="A79" s="281"/>
      <c r="B79" s="284" t="s">
        <v>507</v>
      </c>
      <c r="C79" s="285" t="s">
        <v>501</v>
      </c>
      <c r="D79" s="294" t="n">
        <f aca="false">D85+D90</f>
        <v>204.573</v>
      </c>
      <c r="E79" s="294" t="n">
        <f aca="false">E85+E90</f>
        <v>205</v>
      </c>
      <c r="F79" s="294" t="n">
        <f aca="false">F85+F90</f>
        <v>206</v>
      </c>
      <c r="G79" s="294" t="n">
        <f aca="false">G85+G90</f>
        <v>207</v>
      </c>
      <c r="H79" s="294" t="n">
        <f aca="false">H85+H90</f>
        <v>207</v>
      </c>
    </row>
    <row r="80" customFormat="false" ht="26.25" hidden="false" customHeight="false" outlineLevel="0" collapsed="false">
      <c r="A80" s="281"/>
      <c r="B80" s="284" t="s">
        <v>508</v>
      </c>
      <c r="C80" s="285" t="s">
        <v>146</v>
      </c>
      <c r="D80" s="286" t="n">
        <f aca="false">E79</f>
        <v>205</v>
      </c>
      <c r="E80" s="286" t="n">
        <f aca="false">F79</f>
        <v>206</v>
      </c>
      <c r="F80" s="286" t="n">
        <v>100</v>
      </c>
      <c r="G80" s="286" t="n">
        <v>100</v>
      </c>
      <c r="H80" s="287" t="n">
        <v>100</v>
      </c>
    </row>
    <row r="81" customFormat="false" ht="26.25" hidden="false" customHeight="false" outlineLevel="0" collapsed="false">
      <c r="A81" s="281"/>
      <c r="B81" s="295" t="s">
        <v>509</v>
      </c>
      <c r="C81" s="285" t="s">
        <v>146</v>
      </c>
      <c r="D81" s="285" t="n">
        <f aca="false">D92</f>
        <v>105.8</v>
      </c>
      <c r="E81" s="285" t="n">
        <v>105.8</v>
      </c>
      <c r="F81" s="285" t="n">
        <f aca="false">F92</f>
        <v>105.8</v>
      </c>
      <c r="G81" s="285" t="n">
        <f aca="false">G92</f>
        <v>105.8</v>
      </c>
      <c r="H81" s="285" t="n">
        <f aca="false">H92</f>
        <v>105.8</v>
      </c>
    </row>
    <row r="82" customFormat="false" ht="13.5" hidden="false" customHeight="false" outlineLevel="0" collapsed="false">
      <c r="A82" s="281"/>
      <c r="B82" s="284" t="s">
        <v>506</v>
      </c>
      <c r="C82" s="285"/>
      <c r="D82" s="285"/>
      <c r="E82" s="285"/>
      <c r="F82" s="285"/>
      <c r="G82" s="286"/>
      <c r="H82" s="287"/>
    </row>
    <row r="83" customFormat="false" ht="13.5" hidden="true" customHeight="false" outlineLevel="0" collapsed="false">
      <c r="A83" s="281"/>
      <c r="B83" s="295" t="s">
        <v>401</v>
      </c>
      <c r="C83" s="289" t="s">
        <v>501</v>
      </c>
      <c r="D83" s="285"/>
      <c r="E83" s="285"/>
      <c r="F83" s="285"/>
      <c r="G83" s="286"/>
      <c r="H83" s="287"/>
    </row>
    <row r="84" customFormat="false" ht="13.5" hidden="true" customHeight="false" outlineLevel="0" collapsed="false">
      <c r="A84" s="281"/>
      <c r="B84" s="284" t="s">
        <v>502</v>
      </c>
      <c r="C84" s="289" t="s">
        <v>501</v>
      </c>
      <c r="D84" s="285"/>
      <c r="E84" s="285"/>
      <c r="F84" s="285"/>
      <c r="G84" s="286"/>
      <c r="H84" s="287"/>
    </row>
    <row r="85" customFormat="false" ht="13.5" hidden="true" customHeight="false" outlineLevel="0" collapsed="false">
      <c r="A85" s="281"/>
      <c r="B85" s="284" t="s">
        <v>503</v>
      </c>
      <c r="C85" s="289" t="s">
        <v>501</v>
      </c>
      <c r="D85" s="285"/>
      <c r="E85" s="285"/>
      <c r="F85" s="285"/>
      <c r="G85" s="286"/>
      <c r="H85" s="287"/>
    </row>
    <row r="86" customFormat="false" ht="26.25" hidden="true" customHeight="false" outlineLevel="0" collapsed="false">
      <c r="A86" s="281"/>
      <c r="B86" s="284" t="s">
        <v>508</v>
      </c>
      <c r="C86" s="285" t="s">
        <v>146</v>
      </c>
      <c r="D86" s="286"/>
      <c r="E86" s="285"/>
      <c r="F86" s="286"/>
      <c r="G86" s="286"/>
      <c r="H86" s="287"/>
    </row>
    <row r="87" customFormat="false" ht="26.25" hidden="true" customHeight="false" outlineLevel="0" collapsed="false">
      <c r="A87" s="281"/>
      <c r="B87" s="295" t="s">
        <v>509</v>
      </c>
      <c r="C87" s="285" t="s">
        <v>146</v>
      </c>
      <c r="D87" s="285"/>
      <c r="E87" s="285"/>
      <c r="F87" s="285"/>
      <c r="G87" s="286"/>
      <c r="H87" s="287"/>
    </row>
    <row r="88" customFormat="false" ht="13.5" hidden="true" customHeight="false" outlineLevel="0" collapsed="false">
      <c r="A88" s="281"/>
      <c r="B88" s="295" t="s">
        <v>402</v>
      </c>
      <c r="C88" s="289" t="s">
        <v>501</v>
      </c>
      <c r="D88" s="285"/>
      <c r="E88" s="285"/>
      <c r="F88" s="285"/>
      <c r="G88" s="286"/>
      <c r="H88" s="287"/>
    </row>
    <row r="89" customFormat="false" ht="13.5" hidden="false" customHeight="false" outlineLevel="0" collapsed="false">
      <c r="A89" s="281"/>
      <c r="B89" s="284" t="s">
        <v>502</v>
      </c>
      <c r="C89" s="285" t="s">
        <v>454</v>
      </c>
      <c r="D89" s="285" t="n">
        <v>1452.72</v>
      </c>
      <c r="E89" s="285" t="n">
        <v>1452.72</v>
      </c>
      <c r="F89" s="285" t="n">
        <v>1500</v>
      </c>
      <c r="G89" s="286" t="n">
        <v>1550</v>
      </c>
      <c r="H89" s="286" t="n">
        <v>1600</v>
      </c>
    </row>
    <row r="90" customFormat="false" ht="13.5" hidden="false" customHeight="false" outlineLevel="0" collapsed="false">
      <c r="A90" s="281"/>
      <c r="B90" s="284" t="s">
        <v>503</v>
      </c>
      <c r="C90" s="289" t="s">
        <v>501</v>
      </c>
      <c r="D90" s="285" t="n">
        <v>204.573</v>
      </c>
      <c r="E90" s="285" t="n">
        <v>205</v>
      </c>
      <c r="F90" s="285" t="n">
        <v>206</v>
      </c>
      <c r="G90" s="286" t="n">
        <v>207</v>
      </c>
      <c r="H90" s="286" t="n">
        <v>207</v>
      </c>
    </row>
    <row r="91" customFormat="false" ht="26.25" hidden="false" customHeight="false" outlineLevel="0" collapsed="false">
      <c r="A91" s="281"/>
      <c r="B91" s="284" t="s">
        <v>508</v>
      </c>
      <c r="C91" s="285" t="s">
        <v>146</v>
      </c>
      <c r="D91" s="286" t="n">
        <f aca="false">E90</f>
        <v>205</v>
      </c>
      <c r="E91" s="285" t="n">
        <v>206</v>
      </c>
      <c r="F91" s="286" t="n">
        <v>100</v>
      </c>
      <c r="G91" s="286" t="n">
        <v>100</v>
      </c>
      <c r="H91" s="286" t="n">
        <v>100</v>
      </c>
    </row>
    <row r="92" customFormat="false" ht="26.25" hidden="false" customHeight="false" outlineLevel="0" collapsed="false">
      <c r="A92" s="281"/>
      <c r="B92" s="295" t="s">
        <v>509</v>
      </c>
      <c r="C92" s="285" t="s">
        <v>146</v>
      </c>
      <c r="D92" s="285" t="n">
        <v>105.8</v>
      </c>
      <c r="E92" s="285" t="n">
        <v>105.8</v>
      </c>
      <c r="F92" s="285" t="n">
        <v>105.8</v>
      </c>
      <c r="G92" s="285" t="n">
        <v>105.8</v>
      </c>
      <c r="H92" s="285" t="n">
        <v>105.8</v>
      </c>
    </row>
    <row r="93" customFormat="false" ht="13.5" hidden="true" customHeight="false" outlineLevel="0" collapsed="false">
      <c r="A93" s="281" t="s">
        <v>515</v>
      </c>
      <c r="B93" s="288" t="s">
        <v>516</v>
      </c>
      <c r="C93" s="285"/>
      <c r="D93" s="285"/>
      <c r="E93" s="285"/>
      <c r="F93" s="285"/>
      <c r="G93" s="286"/>
      <c r="H93" s="287"/>
    </row>
    <row r="94" customFormat="false" ht="13.5" hidden="true" customHeight="false" outlineLevel="0" collapsed="false">
      <c r="A94" s="281"/>
      <c r="B94" s="284" t="s">
        <v>502</v>
      </c>
      <c r="C94" s="285" t="s">
        <v>501</v>
      </c>
      <c r="D94" s="294"/>
      <c r="E94" s="294"/>
      <c r="F94" s="294"/>
      <c r="G94" s="286"/>
      <c r="H94" s="287"/>
    </row>
    <row r="95" customFormat="false" ht="13.5" hidden="true" customHeight="false" outlineLevel="0" collapsed="false">
      <c r="A95" s="281"/>
      <c r="B95" s="284" t="s">
        <v>507</v>
      </c>
      <c r="C95" s="285" t="s">
        <v>501</v>
      </c>
      <c r="D95" s="294"/>
      <c r="E95" s="294"/>
      <c r="F95" s="294"/>
      <c r="G95" s="286"/>
      <c r="H95" s="287"/>
    </row>
    <row r="96" customFormat="false" ht="26.25" hidden="true" customHeight="false" outlineLevel="0" collapsed="false">
      <c r="A96" s="281"/>
      <c r="B96" s="284" t="s">
        <v>508</v>
      </c>
      <c r="C96" s="285" t="s">
        <v>146</v>
      </c>
      <c r="D96" s="286"/>
      <c r="E96" s="294"/>
      <c r="F96" s="286"/>
      <c r="G96" s="286"/>
      <c r="H96" s="287"/>
    </row>
    <row r="97" customFormat="false" ht="26.25" hidden="true" customHeight="false" outlineLevel="0" collapsed="false">
      <c r="A97" s="281"/>
      <c r="B97" s="295" t="s">
        <v>509</v>
      </c>
      <c r="C97" s="285" t="s">
        <v>146</v>
      </c>
      <c r="D97" s="285"/>
      <c r="E97" s="285"/>
      <c r="F97" s="285"/>
      <c r="G97" s="286"/>
      <c r="H97" s="287"/>
    </row>
    <row r="98" customFormat="false" ht="13.5" hidden="true" customHeight="false" outlineLevel="0" collapsed="false">
      <c r="A98" s="281"/>
      <c r="B98" s="284" t="s">
        <v>506</v>
      </c>
      <c r="C98" s="285"/>
      <c r="D98" s="285"/>
      <c r="E98" s="285"/>
      <c r="F98" s="285"/>
      <c r="G98" s="286"/>
      <c r="H98" s="287"/>
    </row>
    <row r="99" customFormat="false" ht="13.5" hidden="true" customHeight="false" outlineLevel="0" collapsed="false">
      <c r="A99" s="281"/>
      <c r="B99" s="295" t="s">
        <v>401</v>
      </c>
      <c r="C99" s="289" t="s">
        <v>501</v>
      </c>
      <c r="D99" s="285"/>
      <c r="E99" s="285"/>
      <c r="F99" s="285"/>
      <c r="G99" s="286"/>
      <c r="H99" s="287"/>
    </row>
    <row r="100" customFormat="false" ht="13.5" hidden="true" customHeight="false" outlineLevel="0" collapsed="false">
      <c r="A100" s="281"/>
      <c r="B100" s="284" t="s">
        <v>502</v>
      </c>
      <c r="C100" s="289" t="s">
        <v>501</v>
      </c>
      <c r="D100" s="285"/>
      <c r="E100" s="285"/>
      <c r="F100" s="285"/>
      <c r="G100" s="286"/>
      <c r="H100" s="287"/>
    </row>
    <row r="101" customFormat="false" ht="13.5" hidden="true" customHeight="false" outlineLevel="0" collapsed="false">
      <c r="A101" s="281"/>
      <c r="B101" s="284" t="s">
        <v>503</v>
      </c>
      <c r="C101" s="289" t="s">
        <v>501</v>
      </c>
      <c r="D101" s="285"/>
      <c r="E101" s="285"/>
      <c r="F101" s="285"/>
      <c r="G101" s="286"/>
      <c r="H101" s="287"/>
    </row>
    <row r="102" customFormat="false" ht="26.25" hidden="true" customHeight="false" outlineLevel="0" collapsed="false">
      <c r="A102" s="281"/>
      <c r="B102" s="284" t="s">
        <v>508</v>
      </c>
      <c r="C102" s="285" t="s">
        <v>146</v>
      </c>
      <c r="D102" s="286"/>
      <c r="E102" s="285"/>
      <c r="F102" s="286"/>
      <c r="G102" s="286"/>
      <c r="H102" s="287"/>
    </row>
    <row r="103" customFormat="false" ht="26.25" hidden="true" customHeight="false" outlineLevel="0" collapsed="false">
      <c r="A103" s="281"/>
      <c r="B103" s="295" t="s">
        <v>509</v>
      </c>
      <c r="C103" s="285" t="s">
        <v>146</v>
      </c>
      <c r="D103" s="285"/>
      <c r="E103" s="285"/>
      <c r="F103" s="285"/>
      <c r="G103" s="286"/>
      <c r="H103" s="287"/>
    </row>
    <row r="104" customFormat="false" ht="13.5" hidden="true" customHeight="false" outlineLevel="0" collapsed="false">
      <c r="A104" s="281"/>
      <c r="B104" s="295" t="s">
        <v>402</v>
      </c>
      <c r="C104" s="289" t="s">
        <v>501</v>
      </c>
      <c r="D104" s="285"/>
      <c r="E104" s="285"/>
      <c r="F104" s="285"/>
      <c r="G104" s="286"/>
      <c r="H104" s="287"/>
    </row>
    <row r="105" customFormat="false" ht="13.5" hidden="true" customHeight="false" outlineLevel="0" collapsed="false">
      <c r="A105" s="281"/>
      <c r="B105" s="284" t="s">
        <v>502</v>
      </c>
      <c r="C105" s="285" t="s">
        <v>454</v>
      </c>
      <c r="D105" s="285"/>
      <c r="E105" s="285"/>
      <c r="F105" s="285"/>
      <c r="G105" s="286"/>
      <c r="H105" s="287"/>
    </row>
    <row r="106" customFormat="false" ht="13.5" hidden="true" customHeight="false" outlineLevel="0" collapsed="false">
      <c r="A106" s="281"/>
      <c r="B106" s="284" t="s">
        <v>503</v>
      </c>
      <c r="C106" s="289" t="s">
        <v>501</v>
      </c>
      <c r="D106" s="285"/>
      <c r="E106" s="285"/>
      <c r="F106" s="285"/>
      <c r="G106" s="286"/>
      <c r="H106" s="287"/>
    </row>
    <row r="107" customFormat="false" ht="26.25" hidden="true" customHeight="false" outlineLevel="0" collapsed="false">
      <c r="A107" s="281"/>
      <c r="B107" s="284" t="s">
        <v>508</v>
      </c>
      <c r="C107" s="285" t="s">
        <v>146</v>
      </c>
      <c r="D107" s="285"/>
      <c r="E107" s="285"/>
      <c r="F107" s="285"/>
      <c r="G107" s="286"/>
      <c r="H107" s="287"/>
    </row>
    <row r="108" customFormat="false" ht="26.25" hidden="true" customHeight="false" outlineLevel="0" collapsed="false">
      <c r="A108" s="281"/>
      <c r="B108" s="295" t="s">
        <v>509</v>
      </c>
      <c r="C108" s="285" t="s">
        <v>146</v>
      </c>
      <c r="D108" s="285"/>
      <c r="E108" s="285"/>
      <c r="F108" s="285"/>
      <c r="G108" s="286"/>
      <c r="H108" s="287"/>
    </row>
    <row r="109" customFormat="false" ht="13.5" hidden="true" customHeight="false" outlineLevel="0" collapsed="false">
      <c r="A109" s="281" t="s">
        <v>517</v>
      </c>
      <c r="B109" s="288" t="s">
        <v>518</v>
      </c>
      <c r="C109" s="285"/>
      <c r="D109" s="285"/>
      <c r="E109" s="285"/>
      <c r="F109" s="285"/>
      <c r="G109" s="286"/>
      <c r="H109" s="287"/>
    </row>
    <row r="110" customFormat="false" ht="13.5" hidden="true" customHeight="false" outlineLevel="0" collapsed="false">
      <c r="A110" s="281"/>
      <c r="B110" s="284" t="s">
        <v>502</v>
      </c>
      <c r="C110" s="285" t="s">
        <v>501</v>
      </c>
      <c r="D110" s="294"/>
      <c r="E110" s="294"/>
      <c r="F110" s="294"/>
      <c r="G110" s="286"/>
      <c r="H110" s="287"/>
    </row>
    <row r="111" customFormat="false" ht="13.5" hidden="true" customHeight="false" outlineLevel="0" collapsed="false">
      <c r="A111" s="281"/>
      <c r="B111" s="284" t="s">
        <v>507</v>
      </c>
      <c r="C111" s="285" t="s">
        <v>501</v>
      </c>
      <c r="D111" s="294"/>
      <c r="E111" s="294"/>
      <c r="F111" s="294"/>
      <c r="G111" s="286"/>
      <c r="H111" s="287"/>
    </row>
    <row r="112" customFormat="false" ht="26.25" hidden="true" customHeight="false" outlineLevel="0" collapsed="false">
      <c r="A112" s="281"/>
      <c r="B112" s="284" t="s">
        <v>508</v>
      </c>
      <c r="C112" s="285" t="s">
        <v>146</v>
      </c>
      <c r="D112" s="286"/>
      <c r="E112" s="294"/>
      <c r="F112" s="286"/>
      <c r="G112" s="286"/>
      <c r="H112" s="287"/>
    </row>
    <row r="113" customFormat="false" ht="26.25" hidden="true" customHeight="false" outlineLevel="0" collapsed="false">
      <c r="A113" s="281"/>
      <c r="B113" s="295" t="s">
        <v>509</v>
      </c>
      <c r="C113" s="285" t="s">
        <v>146</v>
      </c>
      <c r="D113" s="285"/>
      <c r="E113" s="285"/>
      <c r="F113" s="285"/>
      <c r="G113" s="286"/>
      <c r="H113" s="287"/>
    </row>
    <row r="114" customFormat="false" ht="13.5" hidden="true" customHeight="false" outlineLevel="0" collapsed="false">
      <c r="A114" s="281"/>
      <c r="B114" s="284" t="s">
        <v>506</v>
      </c>
      <c r="C114" s="285"/>
      <c r="D114" s="285"/>
      <c r="E114" s="285"/>
      <c r="F114" s="285"/>
      <c r="G114" s="286"/>
      <c r="H114" s="287"/>
    </row>
    <row r="115" customFormat="false" ht="13.5" hidden="true" customHeight="false" outlineLevel="0" collapsed="false">
      <c r="A115" s="281"/>
      <c r="B115" s="295" t="s">
        <v>401</v>
      </c>
      <c r="C115" s="289" t="s">
        <v>501</v>
      </c>
      <c r="D115" s="285"/>
      <c r="E115" s="285"/>
      <c r="F115" s="285"/>
      <c r="G115" s="286"/>
      <c r="H115" s="287"/>
    </row>
    <row r="116" customFormat="false" ht="13.5" hidden="true" customHeight="false" outlineLevel="0" collapsed="false">
      <c r="A116" s="281"/>
      <c r="B116" s="284" t="s">
        <v>502</v>
      </c>
      <c r="C116" s="289" t="s">
        <v>501</v>
      </c>
      <c r="D116" s="285"/>
      <c r="E116" s="285"/>
      <c r="F116" s="285"/>
      <c r="G116" s="286"/>
      <c r="H116" s="287"/>
    </row>
    <row r="117" customFormat="false" ht="13.5" hidden="true" customHeight="false" outlineLevel="0" collapsed="false">
      <c r="A117" s="281"/>
      <c r="B117" s="284" t="s">
        <v>503</v>
      </c>
      <c r="C117" s="289" t="s">
        <v>501</v>
      </c>
      <c r="D117" s="285"/>
      <c r="E117" s="285"/>
      <c r="F117" s="285"/>
      <c r="G117" s="286"/>
      <c r="H117" s="287"/>
    </row>
    <row r="118" customFormat="false" ht="26.25" hidden="true" customHeight="false" outlineLevel="0" collapsed="false">
      <c r="A118" s="281"/>
      <c r="B118" s="284" t="s">
        <v>508</v>
      </c>
      <c r="C118" s="285" t="s">
        <v>146</v>
      </c>
      <c r="D118" s="286"/>
      <c r="E118" s="285"/>
      <c r="F118" s="286"/>
      <c r="G118" s="286"/>
      <c r="H118" s="287"/>
    </row>
    <row r="119" customFormat="false" ht="26.25" hidden="true" customHeight="false" outlineLevel="0" collapsed="false">
      <c r="A119" s="281"/>
      <c r="B119" s="295" t="s">
        <v>509</v>
      </c>
      <c r="C119" s="285" t="s">
        <v>146</v>
      </c>
      <c r="D119" s="285"/>
      <c r="E119" s="285"/>
      <c r="F119" s="285"/>
      <c r="G119" s="286"/>
      <c r="H119" s="287"/>
    </row>
    <row r="120" customFormat="false" ht="13.5" hidden="true" customHeight="false" outlineLevel="0" collapsed="false">
      <c r="A120" s="281"/>
      <c r="B120" s="295" t="s">
        <v>402</v>
      </c>
      <c r="C120" s="289" t="s">
        <v>501</v>
      </c>
      <c r="D120" s="285"/>
      <c r="E120" s="285"/>
      <c r="F120" s="285"/>
      <c r="G120" s="286"/>
      <c r="H120" s="287"/>
    </row>
    <row r="121" customFormat="false" ht="13.5" hidden="true" customHeight="false" outlineLevel="0" collapsed="false">
      <c r="A121" s="281"/>
      <c r="B121" s="284" t="s">
        <v>502</v>
      </c>
      <c r="C121" s="285" t="s">
        <v>454</v>
      </c>
      <c r="D121" s="285"/>
      <c r="E121" s="285"/>
      <c r="F121" s="285"/>
      <c r="G121" s="286"/>
      <c r="H121" s="287"/>
    </row>
    <row r="122" customFormat="false" ht="13.5" hidden="true" customHeight="false" outlineLevel="0" collapsed="false">
      <c r="A122" s="281"/>
      <c r="B122" s="284" t="s">
        <v>503</v>
      </c>
      <c r="C122" s="289" t="s">
        <v>501</v>
      </c>
      <c r="D122" s="285"/>
      <c r="E122" s="285"/>
      <c r="F122" s="285"/>
      <c r="G122" s="286"/>
      <c r="H122" s="287"/>
    </row>
    <row r="123" customFormat="false" ht="26.25" hidden="true" customHeight="false" outlineLevel="0" collapsed="false">
      <c r="A123" s="281"/>
      <c r="B123" s="284" t="s">
        <v>508</v>
      </c>
      <c r="C123" s="285" t="s">
        <v>146</v>
      </c>
      <c r="D123" s="286"/>
      <c r="E123" s="285"/>
      <c r="F123" s="286"/>
      <c r="G123" s="286"/>
      <c r="H123" s="287"/>
    </row>
    <row r="124" customFormat="false" ht="26.25" hidden="true" customHeight="false" outlineLevel="0" collapsed="false">
      <c r="A124" s="281"/>
      <c r="B124" s="295" t="s">
        <v>509</v>
      </c>
      <c r="C124" s="285" t="s">
        <v>146</v>
      </c>
      <c r="D124" s="285"/>
      <c r="E124" s="285"/>
      <c r="F124" s="285"/>
      <c r="G124" s="286"/>
      <c r="H124" s="287"/>
    </row>
    <row r="125" customFormat="false" ht="13.5" hidden="false" customHeight="false" outlineLevel="0" collapsed="false">
      <c r="A125" s="281" t="s">
        <v>519</v>
      </c>
      <c r="B125" s="288" t="s">
        <v>520</v>
      </c>
      <c r="C125" s="289" t="s">
        <v>521</v>
      </c>
      <c r="D125" s="291" t="n">
        <f aca="false">D131+D134+D140+D146</f>
        <v>2941</v>
      </c>
      <c r="E125" s="291" t="n">
        <f aca="false">E131+E134+E140+E146</f>
        <v>2969</v>
      </c>
      <c r="F125" s="291" t="n">
        <f aca="false">F131+F134+F140+F146</f>
        <v>3021</v>
      </c>
      <c r="G125" s="287" t="n">
        <f aca="false">G131+G134+G146</f>
        <v>3027</v>
      </c>
      <c r="H125" s="287" t="n">
        <f aca="false">H131+H134+H146</f>
        <v>3037</v>
      </c>
    </row>
    <row r="126" customFormat="false" ht="13.5" hidden="false" customHeight="false" outlineLevel="0" collapsed="false">
      <c r="A126" s="281"/>
      <c r="B126" s="288" t="s">
        <v>522</v>
      </c>
      <c r="C126" s="289" t="s">
        <v>521</v>
      </c>
      <c r="D126" s="291" t="n">
        <f aca="false">D132+D135+D141+D147</f>
        <v>1089</v>
      </c>
      <c r="E126" s="291" t="n">
        <f aca="false">E132+E135+E141+E147</f>
        <v>1142</v>
      </c>
      <c r="F126" s="291" t="n">
        <f aca="false">F132+F135+F141+F147</f>
        <v>1150</v>
      </c>
      <c r="G126" s="287" t="n">
        <f aca="false">G132+G135+G147</f>
        <v>1153</v>
      </c>
      <c r="H126" s="287" t="n">
        <f aca="false">H132+H135+H147</f>
        <v>1157</v>
      </c>
    </row>
    <row r="127" customFormat="false" ht="13.5" hidden="false" customHeight="false" outlineLevel="0" collapsed="false">
      <c r="A127" s="281"/>
      <c r="B127" s="288" t="s">
        <v>523</v>
      </c>
      <c r="C127" s="289" t="s">
        <v>521</v>
      </c>
      <c r="D127" s="291" t="n">
        <f aca="false">D136+D142</f>
        <v>665</v>
      </c>
      <c r="E127" s="291" t="n">
        <f aca="false">E136+E142</f>
        <v>542</v>
      </c>
      <c r="F127" s="291" t="n">
        <f aca="false">F136+F142</f>
        <v>620</v>
      </c>
      <c r="G127" s="287" t="n">
        <f aca="false">G133+G136+G148</f>
        <v>995</v>
      </c>
      <c r="H127" s="287" t="n">
        <f aca="false">H133+H136+H148</f>
        <v>1040</v>
      </c>
    </row>
    <row r="128" customFormat="false" ht="13.5" hidden="false" customHeight="false" outlineLevel="0" collapsed="false">
      <c r="A128" s="281"/>
      <c r="B128" s="288" t="s">
        <v>524</v>
      </c>
      <c r="C128" s="289" t="s">
        <v>521</v>
      </c>
      <c r="D128" s="291" t="n">
        <f aca="false">D137+D143</f>
        <v>200</v>
      </c>
      <c r="E128" s="291" t="n">
        <f aca="false">E137+E143</f>
        <v>220</v>
      </c>
      <c r="F128" s="291" t="n">
        <f aca="false">F137+F143</f>
        <v>238</v>
      </c>
      <c r="G128" s="287" t="n">
        <f aca="false">G134+G137+G149</f>
        <v>2140</v>
      </c>
      <c r="H128" s="287" t="n">
        <f aca="false">H134+H137+H149</f>
        <v>2150</v>
      </c>
    </row>
    <row r="129" customFormat="false" ht="13.5" hidden="false" customHeight="false" outlineLevel="0" collapsed="false">
      <c r="A129" s="281"/>
      <c r="B129" s="288" t="s">
        <v>525</v>
      </c>
      <c r="C129" s="289" t="s">
        <v>521</v>
      </c>
      <c r="D129" s="291" t="n">
        <f aca="false">D138+D144</f>
        <v>1560</v>
      </c>
      <c r="E129" s="291" t="n">
        <f aca="false">E138+E144</f>
        <v>1568</v>
      </c>
      <c r="F129" s="291" t="n">
        <f aca="false">F138+F144</f>
        <v>1540</v>
      </c>
      <c r="G129" s="287" t="n">
        <f aca="false">G135+G138+G150</f>
        <v>2280</v>
      </c>
      <c r="H129" s="287" t="n">
        <f aca="false">H135+H138+H150</f>
        <v>2291</v>
      </c>
    </row>
    <row r="130" customFormat="false" ht="13.5" hidden="false" customHeight="false" outlineLevel="0" collapsed="false">
      <c r="A130" s="281"/>
      <c r="B130" s="288" t="s">
        <v>526</v>
      </c>
      <c r="C130" s="289" t="s">
        <v>521</v>
      </c>
      <c r="D130" s="291" t="n">
        <f aca="false">D133+D139+D145</f>
        <v>634</v>
      </c>
      <c r="E130" s="291" t="n">
        <f aca="false">E133+E139+E145</f>
        <v>680</v>
      </c>
      <c r="F130" s="291" t="n">
        <f aca="false">F133+F139+F145</f>
        <v>737</v>
      </c>
      <c r="G130" s="287" t="n">
        <f aca="false">G136+G139+G151</f>
        <v>1005</v>
      </c>
      <c r="H130" s="287" t="n">
        <f aca="false">H136+H139+H151</f>
        <v>1060</v>
      </c>
    </row>
    <row r="131" customFormat="false" ht="13.5" hidden="false" customHeight="false" outlineLevel="0" collapsed="false">
      <c r="A131" s="281" t="s">
        <v>527</v>
      </c>
      <c r="B131" s="288" t="s">
        <v>528</v>
      </c>
      <c r="C131" s="285" t="s">
        <v>521</v>
      </c>
      <c r="D131" s="285" t="n">
        <v>1075</v>
      </c>
      <c r="E131" s="294" t="n">
        <v>1080</v>
      </c>
      <c r="F131" s="285" t="n">
        <v>1085</v>
      </c>
      <c r="G131" s="286" t="n">
        <v>1090</v>
      </c>
      <c r="H131" s="286" t="n">
        <v>1100</v>
      </c>
    </row>
    <row r="132" customFormat="false" ht="13.5" hidden="false" customHeight="false" outlineLevel="0" collapsed="false">
      <c r="A132" s="281"/>
      <c r="B132" s="284" t="s">
        <v>522</v>
      </c>
      <c r="C132" s="285" t="s">
        <v>521</v>
      </c>
      <c r="D132" s="285" t="n">
        <v>411</v>
      </c>
      <c r="E132" s="285" t="n">
        <v>415</v>
      </c>
      <c r="F132" s="285" t="n">
        <v>418</v>
      </c>
      <c r="G132" s="286" t="n">
        <v>420</v>
      </c>
      <c r="H132" s="286" t="n">
        <v>423</v>
      </c>
    </row>
    <row r="133" customFormat="false" ht="13.5" hidden="false" customHeight="false" outlineLevel="0" collapsed="false">
      <c r="A133" s="281"/>
      <c r="B133" s="284" t="s">
        <v>526</v>
      </c>
      <c r="C133" s="285" t="s">
        <v>521</v>
      </c>
      <c r="D133" s="285" t="n">
        <v>308</v>
      </c>
      <c r="E133" s="285" t="n">
        <v>350</v>
      </c>
      <c r="F133" s="285" t="n">
        <v>360</v>
      </c>
      <c r="G133" s="286" t="n">
        <v>370</v>
      </c>
      <c r="H133" s="286" t="n">
        <v>370</v>
      </c>
    </row>
    <row r="134" customFormat="false" ht="13.5" hidden="false" customHeight="false" outlineLevel="0" collapsed="false">
      <c r="A134" s="281" t="s">
        <v>529</v>
      </c>
      <c r="B134" s="288" t="s">
        <v>530</v>
      </c>
      <c r="C134" s="285" t="s">
        <v>521</v>
      </c>
      <c r="D134" s="285" t="n">
        <v>1832</v>
      </c>
      <c r="E134" s="285" t="n">
        <v>1854</v>
      </c>
      <c r="F134" s="285" t="n">
        <v>1900</v>
      </c>
      <c r="G134" s="286" t="n">
        <v>1900</v>
      </c>
      <c r="H134" s="286" t="n">
        <v>1900</v>
      </c>
    </row>
    <row r="135" customFormat="false" ht="13.5" hidden="false" customHeight="false" outlineLevel="0" collapsed="false">
      <c r="A135" s="281"/>
      <c r="B135" s="284" t="s">
        <v>522</v>
      </c>
      <c r="C135" s="285" t="s">
        <v>521</v>
      </c>
      <c r="D135" s="285" t="n">
        <v>669</v>
      </c>
      <c r="E135" s="285" t="n">
        <v>716</v>
      </c>
      <c r="F135" s="285" t="n">
        <v>720</v>
      </c>
      <c r="G135" s="286" t="n">
        <v>720</v>
      </c>
      <c r="H135" s="286" t="n">
        <v>721</v>
      </c>
    </row>
    <row r="136" customFormat="false" ht="13.5" hidden="false" customHeight="false" outlineLevel="0" collapsed="false">
      <c r="A136" s="281"/>
      <c r="B136" s="284" t="s">
        <v>531</v>
      </c>
      <c r="C136" s="285" t="s">
        <v>521</v>
      </c>
      <c r="D136" s="285" t="n">
        <v>665</v>
      </c>
      <c r="E136" s="285" t="n">
        <v>542</v>
      </c>
      <c r="F136" s="285" t="n">
        <v>620</v>
      </c>
      <c r="G136" s="286" t="n">
        <v>625</v>
      </c>
      <c r="H136" s="286" t="n">
        <v>670</v>
      </c>
    </row>
    <row r="137" customFormat="false" ht="13.5" hidden="false" customHeight="false" outlineLevel="0" collapsed="false">
      <c r="A137" s="281"/>
      <c r="B137" s="284" t="s">
        <v>524</v>
      </c>
      <c r="C137" s="285" t="s">
        <v>532</v>
      </c>
      <c r="D137" s="285" t="n">
        <v>200</v>
      </c>
      <c r="E137" s="285" t="n">
        <v>220</v>
      </c>
      <c r="F137" s="285" t="n">
        <v>238</v>
      </c>
      <c r="G137" s="286" t="n">
        <v>240</v>
      </c>
      <c r="H137" s="286" t="n">
        <v>250</v>
      </c>
    </row>
    <row r="138" customFormat="false" ht="13.5" hidden="false" customHeight="false" outlineLevel="0" collapsed="false">
      <c r="A138" s="281"/>
      <c r="B138" s="284" t="s">
        <v>525</v>
      </c>
      <c r="C138" s="285" t="s">
        <v>532</v>
      </c>
      <c r="D138" s="285" t="n">
        <v>1560</v>
      </c>
      <c r="E138" s="293" t="n">
        <v>1568</v>
      </c>
      <c r="F138" s="285" t="n">
        <v>1540</v>
      </c>
      <c r="G138" s="286" t="n">
        <v>1560</v>
      </c>
      <c r="H138" s="286" t="n">
        <v>1570</v>
      </c>
    </row>
    <row r="139" customFormat="false" ht="13.5" hidden="false" customHeight="false" outlineLevel="0" collapsed="false">
      <c r="A139" s="281"/>
      <c r="B139" s="284" t="s">
        <v>526</v>
      </c>
      <c r="C139" s="285" t="s">
        <v>521</v>
      </c>
      <c r="D139" s="285" t="n">
        <v>326</v>
      </c>
      <c r="E139" s="285" t="n">
        <v>330</v>
      </c>
      <c r="F139" s="285" t="n">
        <v>377</v>
      </c>
      <c r="G139" s="286" t="n">
        <v>380</v>
      </c>
      <c r="H139" s="286" t="n">
        <v>390</v>
      </c>
    </row>
    <row r="140" customFormat="false" ht="13.5" hidden="false" customHeight="false" outlineLevel="0" collapsed="false">
      <c r="A140" s="281" t="s">
        <v>533</v>
      </c>
      <c r="B140" s="288" t="s">
        <v>534</v>
      </c>
      <c r="C140" s="285" t="s">
        <v>532</v>
      </c>
      <c r="D140" s="285"/>
      <c r="E140" s="285"/>
      <c r="F140" s="285"/>
      <c r="G140" s="286"/>
      <c r="H140" s="287"/>
    </row>
    <row r="141" customFormat="false" ht="13.5" hidden="false" customHeight="false" outlineLevel="0" collapsed="false">
      <c r="A141" s="281"/>
      <c r="B141" s="284" t="s">
        <v>535</v>
      </c>
      <c r="C141" s="285" t="s">
        <v>532</v>
      </c>
      <c r="D141" s="285"/>
      <c r="E141" s="285"/>
      <c r="F141" s="285"/>
      <c r="G141" s="286"/>
      <c r="H141" s="287"/>
    </row>
    <row r="142" customFormat="false" ht="13.5" hidden="false" customHeight="false" outlineLevel="0" collapsed="false">
      <c r="A142" s="281"/>
      <c r="B142" s="284" t="s">
        <v>523</v>
      </c>
      <c r="C142" s="285" t="s">
        <v>532</v>
      </c>
      <c r="D142" s="285"/>
      <c r="E142" s="285"/>
      <c r="F142" s="285"/>
      <c r="G142" s="286"/>
      <c r="H142" s="287"/>
    </row>
    <row r="143" customFormat="false" ht="13.5" hidden="false" customHeight="false" outlineLevel="0" collapsed="false">
      <c r="A143" s="281"/>
      <c r="B143" s="284" t="s">
        <v>524</v>
      </c>
      <c r="C143" s="285" t="s">
        <v>532</v>
      </c>
      <c r="D143" s="285"/>
      <c r="E143" s="285"/>
      <c r="F143" s="285"/>
      <c r="G143" s="286"/>
      <c r="H143" s="287"/>
    </row>
    <row r="144" customFormat="false" ht="13.5" hidden="false" customHeight="false" outlineLevel="0" collapsed="false">
      <c r="A144" s="281"/>
      <c r="B144" s="284" t="s">
        <v>525</v>
      </c>
      <c r="C144" s="285" t="s">
        <v>532</v>
      </c>
      <c r="D144" s="285"/>
      <c r="E144" s="285"/>
      <c r="F144" s="285"/>
      <c r="G144" s="286"/>
      <c r="H144" s="287"/>
    </row>
    <row r="145" customFormat="false" ht="13.5" hidden="false" customHeight="false" outlineLevel="0" collapsed="false">
      <c r="A145" s="281"/>
      <c r="B145" s="284" t="s">
        <v>526</v>
      </c>
      <c r="C145" s="285" t="s">
        <v>532</v>
      </c>
      <c r="D145" s="285"/>
      <c r="E145" s="285"/>
      <c r="F145" s="285"/>
      <c r="G145" s="286"/>
      <c r="H145" s="287"/>
    </row>
    <row r="146" customFormat="false" ht="13.5" hidden="false" customHeight="false" outlineLevel="0" collapsed="false">
      <c r="A146" s="281" t="s">
        <v>536</v>
      </c>
      <c r="B146" s="288" t="s">
        <v>537</v>
      </c>
      <c r="C146" s="285" t="s">
        <v>532</v>
      </c>
      <c r="D146" s="289" t="n">
        <v>34</v>
      </c>
      <c r="E146" s="289" t="n">
        <v>35</v>
      </c>
      <c r="F146" s="289" t="n">
        <v>36</v>
      </c>
      <c r="G146" s="287" t="n">
        <v>37</v>
      </c>
      <c r="H146" s="287" t="n">
        <v>37</v>
      </c>
    </row>
    <row r="147" customFormat="false" ht="13.5" hidden="false" customHeight="false" outlineLevel="0" collapsed="false">
      <c r="A147" s="281"/>
      <c r="B147" s="284" t="s">
        <v>535</v>
      </c>
      <c r="C147" s="285" t="s">
        <v>532</v>
      </c>
      <c r="D147" s="285" t="n">
        <v>9</v>
      </c>
      <c r="E147" s="285" t="n">
        <v>11</v>
      </c>
      <c r="F147" s="285" t="n">
        <v>12</v>
      </c>
      <c r="G147" s="286" t="n">
        <v>13</v>
      </c>
      <c r="H147" s="286" t="n">
        <v>13</v>
      </c>
    </row>
    <row r="148" customFormat="false" ht="39" hidden="false" customHeight="false" outlineLevel="0" collapsed="false">
      <c r="A148" s="281" t="s">
        <v>538</v>
      </c>
      <c r="B148" s="288" t="s">
        <v>539</v>
      </c>
      <c r="C148" s="289" t="s">
        <v>540</v>
      </c>
      <c r="D148" s="289"/>
      <c r="E148" s="289"/>
      <c r="F148" s="289"/>
      <c r="G148" s="286"/>
      <c r="H148" s="287"/>
    </row>
    <row r="149" customFormat="false" ht="13.5" hidden="false" customHeight="false" outlineLevel="0" collapsed="false">
      <c r="A149" s="281"/>
      <c r="B149" s="288" t="s">
        <v>506</v>
      </c>
      <c r="C149" s="289" t="s">
        <v>541</v>
      </c>
      <c r="D149" s="289"/>
      <c r="E149" s="289"/>
      <c r="F149" s="289"/>
      <c r="G149" s="286"/>
      <c r="H149" s="287"/>
    </row>
    <row r="150" customFormat="false" ht="13.5" hidden="false" customHeight="false" outlineLevel="0" collapsed="false">
      <c r="A150" s="281"/>
      <c r="B150" s="288" t="s">
        <v>542</v>
      </c>
      <c r="C150" s="289" t="s">
        <v>541</v>
      </c>
      <c r="D150" s="289" t="n">
        <v>0</v>
      </c>
      <c r="E150" s="289" t="n">
        <v>0</v>
      </c>
      <c r="F150" s="289" t="n">
        <v>0</v>
      </c>
      <c r="G150" s="286"/>
      <c r="H150" s="287"/>
    </row>
    <row r="151" customFormat="false" ht="13.5" hidden="false" customHeight="false" outlineLevel="0" collapsed="false">
      <c r="A151" s="281"/>
      <c r="B151" s="288" t="s">
        <v>543</v>
      </c>
      <c r="C151" s="289" t="s">
        <v>541</v>
      </c>
      <c r="D151" s="289" t="n">
        <v>0</v>
      </c>
      <c r="E151" s="289" t="n">
        <v>0</v>
      </c>
      <c r="F151" s="289" t="n">
        <v>0</v>
      </c>
      <c r="G151" s="286"/>
      <c r="H151" s="287"/>
    </row>
    <row r="152" customFormat="false" ht="13.5" hidden="false" customHeight="false" outlineLevel="0" collapsed="false">
      <c r="A152" s="281"/>
      <c r="B152" s="288" t="s">
        <v>544</v>
      </c>
      <c r="C152" s="289" t="s">
        <v>541</v>
      </c>
      <c r="D152" s="289" t="n">
        <v>0</v>
      </c>
      <c r="E152" s="289" t="n">
        <v>0</v>
      </c>
      <c r="F152" s="289" t="n">
        <v>0</v>
      </c>
      <c r="G152" s="286"/>
      <c r="H152" s="287"/>
    </row>
    <row r="153" customFormat="false" ht="26.25" hidden="false" customHeight="false" outlineLevel="0" collapsed="false">
      <c r="A153" s="281"/>
      <c r="B153" s="295" t="s">
        <v>545</v>
      </c>
      <c r="C153" s="285"/>
      <c r="D153" s="285"/>
      <c r="E153" s="285"/>
      <c r="F153" s="285"/>
      <c r="G153" s="286"/>
      <c r="H153" s="287"/>
    </row>
    <row r="154" customFormat="false" ht="13.5" hidden="false" customHeight="false" outlineLevel="0" collapsed="false">
      <c r="A154" s="281" t="s">
        <v>546</v>
      </c>
      <c r="B154" s="288" t="s">
        <v>512</v>
      </c>
      <c r="C154" s="285" t="s">
        <v>541</v>
      </c>
      <c r="D154" s="285"/>
      <c r="E154" s="285"/>
      <c r="F154" s="285"/>
      <c r="G154" s="286"/>
      <c r="H154" s="287"/>
    </row>
    <row r="155" customFormat="false" ht="13.5" hidden="false" customHeight="false" outlineLevel="0" collapsed="false">
      <c r="A155" s="281"/>
      <c r="B155" s="284" t="s">
        <v>542</v>
      </c>
      <c r="C155" s="285" t="s">
        <v>541</v>
      </c>
      <c r="D155" s="285" t="n">
        <v>800</v>
      </c>
      <c r="E155" s="285" t="n">
        <v>800</v>
      </c>
      <c r="F155" s="285" t="n">
        <v>500</v>
      </c>
      <c r="G155" s="286" t="n">
        <v>500</v>
      </c>
      <c r="H155" s="286" t="n">
        <v>500</v>
      </c>
    </row>
    <row r="156" customFormat="false" ht="13.5" hidden="false" customHeight="false" outlineLevel="0" collapsed="false">
      <c r="A156" s="281"/>
      <c r="B156" s="284" t="s">
        <v>543</v>
      </c>
      <c r="C156" s="285" t="s">
        <v>541</v>
      </c>
      <c r="D156" s="285"/>
      <c r="E156" s="285"/>
      <c r="F156" s="285"/>
      <c r="G156" s="286"/>
      <c r="H156" s="287"/>
    </row>
    <row r="157" customFormat="false" ht="13.5" hidden="false" customHeight="false" outlineLevel="0" collapsed="false">
      <c r="A157" s="281"/>
      <c r="B157" s="284" t="s">
        <v>544</v>
      </c>
      <c r="C157" s="285" t="s">
        <v>541</v>
      </c>
      <c r="D157" s="285"/>
      <c r="E157" s="285"/>
      <c r="F157" s="285"/>
      <c r="G157" s="286"/>
      <c r="H157" s="287"/>
    </row>
    <row r="158" customFormat="false" ht="13.5" hidden="false" customHeight="false" outlineLevel="0" collapsed="false">
      <c r="A158" s="281" t="s">
        <v>547</v>
      </c>
      <c r="B158" s="288" t="s">
        <v>514</v>
      </c>
      <c r="C158" s="285" t="s">
        <v>541</v>
      </c>
      <c r="D158" s="285"/>
      <c r="E158" s="285"/>
      <c r="F158" s="285"/>
      <c r="G158" s="286"/>
      <c r="H158" s="287"/>
    </row>
    <row r="159" customFormat="false" ht="13.5" hidden="false" customHeight="false" outlineLevel="0" collapsed="false">
      <c r="A159" s="281"/>
      <c r="B159" s="284" t="s">
        <v>542</v>
      </c>
      <c r="C159" s="285" t="s">
        <v>541</v>
      </c>
      <c r="D159" s="285"/>
      <c r="E159" s="285"/>
      <c r="F159" s="285"/>
      <c r="G159" s="286"/>
      <c r="H159" s="287"/>
    </row>
    <row r="160" customFormat="false" ht="13.5" hidden="false" customHeight="false" outlineLevel="0" collapsed="false">
      <c r="A160" s="281"/>
      <c r="B160" s="284" t="s">
        <v>543</v>
      </c>
      <c r="C160" s="285" t="s">
        <v>541</v>
      </c>
      <c r="D160" s="285" t="n">
        <v>7.2</v>
      </c>
      <c r="E160" s="285" t="n">
        <v>7.2</v>
      </c>
      <c r="F160" s="285" t="n">
        <v>7.5</v>
      </c>
      <c r="G160" s="285" t="n">
        <v>7.5</v>
      </c>
      <c r="H160" s="285" t="n">
        <v>7.5</v>
      </c>
    </row>
    <row r="161" customFormat="false" ht="13.5" hidden="false" customHeight="false" outlineLevel="0" collapsed="false">
      <c r="A161" s="281"/>
      <c r="B161" s="284" t="s">
        <v>544</v>
      </c>
      <c r="C161" s="285" t="s">
        <v>541</v>
      </c>
      <c r="D161" s="285" t="n">
        <v>21.6</v>
      </c>
      <c r="E161" s="285" t="n">
        <v>21.6</v>
      </c>
      <c r="F161" s="285" t="n">
        <v>22</v>
      </c>
      <c r="G161" s="285" t="n">
        <v>22</v>
      </c>
      <c r="H161" s="285" t="n">
        <v>22</v>
      </c>
    </row>
    <row r="162" customFormat="false" ht="13.5" hidden="false" customHeight="false" outlineLevel="0" collapsed="false">
      <c r="A162" s="281" t="s">
        <v>548</v>
      </c>
      <c r="B162" s="288" t="s">
        <v>516</v>
      </c>
      <c r="C162" s="285" t="s">
        <v>541</v>
      </c>
      <c r="D162" s="285"/>
      <c r="E162" s="285"/>
      <c r="F162" s="285"/>
      <c r="G162" s="286"/>
      <c r="H162" s="287"/>
    </row>
    <row r="163" customFormat="false" ht="13.5" hidden="false" customHeight="false" outlineLevel="0" collapsed="false">
      <c r="A163" s="281"/>
      <c r="B163" s="284" t="s">
        <v>542</v>
      </c>
      <c r="C163" s="285" t="s">
        <v>541</v>
      </c>
      <c r="D163" s="285"/>
      <c r="E163" s="285"/>
      <c r="F163" s="285"/>
      <c r="G163" s="286"/>
      <c r="H163" s="287"/>
    </row>
    <row r="164" customFormat="false" ht="13.5" hidden="false" customHeight="false" outlineLevel="0" collapsed="false">
      <c r="A164" s="281"/>
      <c r="B164" s="284" t="s">
        <v>543</v>
      </c>
      <c r="C164" s="285" t="s">
        <v>541</v>
      </c>
      <c r="D164" s="285" t="n">
        <v>2</v>
      </c>
      <c r="E164" s="285" t="n">
        <v>2</v>
      </c>
      <c r="F164" s="285" t="n">
        <v>2</v>
      </c>
      <c r="G164" s="285" t="n">
        <v>2</v>
      </c>
      <c r="H164" s="285" t="n">
        <v>2</v>
      </c>
    </row>
    <row r="165" customFormat="false" ht="13.5" hidden="false" customHeight="false" outlineLevel="0" collapsed="false">
      <c r="A165" s="281"/>
      <c r="B165" s="284" t="s">
        <v>544</v>
      </c>
      <c r="C165" s="285" t="s">
        <v>541</v>
      </c>
      <c r="D165" s="285" t="n">
        <v>4</v>
      </c>
      <c r="E165" s="285" t="n">
        <v>4</v>
      </c>
      <c r="F165" s="285" t="n">
        <v>4</v>
      </c>
      <c r="G165" s="285" t="n">
        <v>4</v>
      </c>
      <c r="H165" s="285" t="n">
        <v>4</v>
      </c>
    </row>
    <row r="166" customFormat="false" ht="13.5" hidden="false" customHeight="false" outlineLevel="0" collapsed="false">
      <c r="A166" s="281" t="s">
        <v>549</v>
      </c>
      <c r="B166" s="288" t="s">
        <v>550</v>
      </c>
      <c r="C166" s="285" t="s">
        <v>541</v>
      </c>
      <c r="D166" s="285"/>
      <c r="E166" s="285"/>
      <c r="F166" s="285"/>
      <c r="G166" s="286"/>
      <c r="H166" s="287"/>
    </row>
    <row r="167" customFormat="false" ht="13.5" hidden="false" customHeight="false" outlineLevel="0" collapsed="false">
      <c r="A167" s="281"/>
      <c r="B167" s="284" t="s">
        <v>543</v>
      </c>
      <c r="C167" s="285" t="s">
        <v>541</v>
      </c>
      <c r="D167" s="285" t="n">
        <v>0.45</v>
      </c>
      <c r="E167" s="285" t="n">
        <v>0.45</v>
      </c>
      <c r="F167" s="285" t="n">
        <v>0.45</v>
      </c>
      <c r="G167" s="285" t="n">
        <v>0.45</v>
      </c>
      <c r="H167" s="285" t="n">
        <v>0.45</v>
      </c>
    </row>
    <row r="168" customFormat="false" ht="13.5" hidden="false" customHeight="false" outlineLevel="0" collapsed="false">
      <c r="A168" s="281"/>
      <c r="B168" s="284" t="s">
        <v>544</v>
      </c>
      <c r="C168" s="285" t="s">
        <v>541</v>
      </c>
      <c r="D168" s="285" t="n">
        <v>2</v>
      </c>
      <c r="E168" s="285" t="n">
        <v>2</v>
      </c>
      <c r="F168" s="285" t="n">
        <v>2</v>
      </c>
      <c r="G168" s="285" t="n">
        <v>2</v>
      </c>
      <c r="H168" s="285" t="n">
        <v>2</v>
      </c>
    </row>
    <row r="169" customFormat="false" ht="51.75" hidden="false" customHeight="false" outlineLevel="0" collapsed="false">
      <c r="A169" s="281" t="s">
        <v>551</v>
      </c>
      <c r="B169" s="288" t="s">
        <v>552</v>
      </c>
      <c r="C169" s="285"/>
      <c r="D169" s="285"/>
      <c r="E169" s="285"/>
      <c r="F169" s="285"/>
      <c r="G169" s="286"/>
      <c r="H169" s="287"/>
    </row>
    <row r="170" customFormat="false" ht="13.5" hidden="false" customHeight="false" outlineLevel="0" collapsed="false">
      <c r="A170" s="281"/>
      <c r="B170" s="288" t="s">
        <v>553</v>
      </c>
      <c r="C170" s="289" t="s">
        <v>554</v>
      </c>
      <c r="D170" s="289" t="n">
        <v>160</v>
      </c>
      <c r="E170" s="289" t="n">
        <v>160</v>
      </c>
      <c r="F170" s="289" t="n">
        <v>100</v>
      </c>
      <c r="G170" s="289" t="n">
        <v>100</v>
      </c>
      <c r="H170" s="289" t="n">
        <v>100</v>
      </c>
    </row>
    <row r="171" customFormat="false" ht="13.5" hidden="false" customHeight="false" outlineLevel="0" collapsed="false">
      <c r="A171" s="281"/>
      <c r="B171" s="288" t="s">
        <v>544</v>
      </c>
      <c r="C171" s="289" t="s">
        <v>554</v>
      </c>
      <c r="D171" s="291" t="n">
        <f aca="false">D184+D191+D196</f>
        <v>221</v>
      </c>
      <c r="E171" s="291" t="n">
        <f aca="false">E184+E191+E196</f>
        <v>221</v>
      </c>
      <c r="F171" s="291" t="n">
        <f aca="false">F184+F191+F196</f>
        <v>226</v>
      </c>
      <c r="G171" s="291" t="n">
        <f aca="false">G184+G191+G196</f>
        <v>226</v>
      </c>
      <c r="H171" s="291" t="n">
        <f aca="false">H184+H191+H196</f>
        <v>226</v>
      </c>
    </row>
    <row r="172" customFormat="false" ht="13.5" hidden="false" customHeight="false" outlineLevel="0" collapsed="false">
      <c r="A172" s="281"/>
      <c r="B172" s="288" t="s">
        <v>555</v>
      </c>
      <c r="C172" s="289" t="s">
        <v>454</v>
      </c>
      <c r="D172" s="291" t="n">
        <f aca="false">D185+D192+D197</f>
        <v>126</v>
      </c>
      <c r="E172" s="291" t="n">
        <f aca="false">E185+E192+E197</f>
        <v>126</v>
      </c>
      <c r="F172" s="291" t="n">
        <f aca="false">F185+F192+F197</f>
        <v>132</v>
      </c>
      <c r="G172" s="291" t="n">
        <f aca="false">G185+G192+G197</f>
        <v>132</v>
      </c>
      <c r="H172" s="291" t="n">
        <f aca="false">H185+H192+H197</f>
        <v>132</v>
      </c>
    </row>
    <row r="173" customFormat="false" ht="13.5" hidden="false" customHeight="false" outlineLevel="0" collapsed="false">
      <c r="A173" s="281"/>
      <c r="B173" s="288" t="s">
        <v>556</v>
      </c>
      <c r="C173" s="289" t="s">
        <v>454</v>
      </c>
      <c r="D173" s="291" t="n">
        <f aca="false">D180+D186+D193+D198</f>
        <v>15.14</v>
      </c>
      <c r="E173" s="291" t="n">
        <f aca="false">E180+E186+E193+E198</f>
        <v>16</v>
      </c>
      <c r="F173" s="291" t="n">
        <f aca="false">F180+F186+F193+F198</f>
        <v>16.5</v>
      </c>
      <c r="G173" s="291" t="n">
        <f aca="false">G180+G186+G193+G198</f>
        <v>16.5</v>
      </c>
      <c r="H173" s="291" t="n">
        <f aca="false">H180+H186+H193+H198</f>
        <v>16.5</v>
      </c>
    </row>
    <row r="174" customFormat="false" ht="13.5" hidden="false" customHeight="false" outlineLevel="0" collapsed="false">
      <c r="A174" s="281"/>
      <c r="B174" s="288" t="s">
        <v>557</v>
      </c>
      <c r="C174" s="289" t="s">
        <v>454</v>
      </c>
      <c r="D174" s="291" t="n">
        <f aca="false">D187+D194+D199</f>
        <v>64.08</v>
      </c>
      <c r="E174" s="291" t="n">
        <f aca="false">E187+E194+E199</f>
        <v>64.08</v>
      </c>
      <c r="F174" s="291" t="n">
        <f aca="false">F187+F194+F199</f>
        <v>64.08</v>
      </c>
      <c r="G174" s="291" t="n">
        <f aca="false">G187+G194+G199</f>
        <v>64.08</v>
      </c>
      <c r="H174" s="291" t="n">
        <f aca="false">H187+H194+H199</f>
        <v>64.08</v>
      </c>
    </row>
    <row r="175" customFormat="false" ht="13.5" hidden="false" customHeight="false" outlineLevel="0" collapsed="false">
      <c r="A175" s="281"/>
      <c r="B175" s="288" t="s">
        <v>558</v>
      </c>
      <c r="C175" s="289" t="s">
        <v>559</v>
      </c>
      <c r="D175" s="289"/>
      <c r="E175" s="289"/>
      <c r="F175" s="289"/>
      <c r="G175" s="287"/>
      <c r="H175" s="287"/>
    </row>
    <row r="176" customFormat="false" ht="13.5" hidden="false" customHeight="false" outlineLevel="0" collapsed="false">
      <c r="A176" s="281"/>
      <c r="B176" s="288" t="s">
        <v>560</v>
      </c>
      <c r="C176" s="289" t="s">
        <v>561</v>
      </c>
      <c r="D176" s="289" t="n">
        <f aca="false">D189+D201</f>
        <v>69.3</v>
      </c>
      <c r="E176" s="289" t="n">
        <f aca="false">E189+E201</f>
        <v>69.3</v>
      </c>
      <c r="F176" s="289" t="n">
        <f aca="false">F189+F201</f>
        <v>69.3</v>
      </c>
      <c r="G176" s="289" t="n">
        <f aca="false">G189+G201</f>
        <v>69.3</v>
      </c>
      <c r="H176" s="289" t="n">
        <f aca="false">H189+H201</f>
        <v>69.3</v>
      </c>
    </row>
    <row r="177" customFormat="false" ht="13.5" hidden="false" customHeight="false" outlineLevel="0" collapsed="false">
      <c r="A177" s="281"/>
      <c r="B177" s="288" t="s">
        <v>41</v>
      </c>
      <c r="C177" s="285"/>
      <c r="D177" s="285"/>
      <c r="E177" s="285"/>
      <c r="F177" s="285"/>
      <c r="G177" s="286"/>
      <c r="H177" s="287"/>
    </row>
    <row r="178" customFormat="false" ht="13.5" hidden="false" customHeight="false" outlineLevel="0" collapsed="false">
      <c r="A178" s="281" t="s">
        <v>562</v>
      </c>
      <c r="B178" s="288" t="s">
        <v>563</v>
      </c>
      <c r="C178" s="285"/>
      <c r="D178" s="285"/>
      <c r="E178" s="285"/>
      <c r="F178" s="285"/>
      <c r="G178" s="286"/>
      <c r="H178" s="287"/>
    </row>
    <row r="179" customFormat="false" ht="13.5" hidden="false" customHeight="false" outlineLevel="0" collapsed="false">
      <c r="A179" s="281"/>
      <c r="B179" s="284" t="s">
        <v>553</v>
      </c>
      <c r="C179" s="285" t="s">
        <v>554</v>
      </c>
      <c r="D179" s="285" t="n">
        <v>160</v>
      </c>
      <c r="E179" s="285" t="n">
        <v>160</v>
      </c>
      <c r="F179" s="285" t="n">
        <v>100</v>
      </c>
      <c r="G179" s="286" t="n">
        <v>100</v>
      </c>
      <c r="H179" s="286" t="n">
        <v>100</v>
      </c>
    </row>
    <row r="180" customFormat="false" ht="13.5" hidden="false" customHeight="false" outlineLevel="0" collapsed="false">
      <c r="A180" s="281"/>
      <c r="B180" s="284" t="s">
        <v>556</v>
      </c>
      <c r="C180" s="285" t="s">
        <v>454</v>
      </c>
      <c r="D180" s="285" t="n">
        <v>10</v>
      </c>
      <c r="E180" s="285" t="n">
        <v>10</v>
      </c>
      <c r="F180" s="285" t="n">
        <v>10</v>
      </c>
      <c r="G180" s="285" t="n">
        <v>10</v>
      </c>
      <c r="H180" s="285" t="n">
        <v>10</v>
      </c>
    </row>
    <row r="181" customFormat="false" ht="13.5" hidden="false" customHeight="false" outlineLevel="0" collapsed="false">
      <c r="A181" s="281"/>
      <c r="B181" s="284" t="s">
        <v>557</v>
      </c>
      <c r="C181" s="285" t="s">
        <v>454</v>
      </c>
      <c r="D181" s="285"/>
      <c r="E181" s="285"/>
      <c r="F181" s="285"/>
      <c r="G181" s="286"/>
      <c r="H181" s="287"/>
    </row>
    <row r="182" customFormat="false" ht="13.5" hidden="false" customHeight="false" outlineLevel="0" collapsed="false">
      <c r="A182" s="281" t="s">
        <v>564</v>
      </c>
      <c r="B182" s="288" t="s">
        <v>565</v>
      </c>
      <c r="C182" s="285"/>
      <c r="D182" s="285"/>
      <c r="E182" s="285"/>
      <c r="F182" s="285"/>
      <c r="G182" s="286"/>
      <c r="H182" s="287"/>
    </row>
    <row r="183" customFormat="false" ht="13.5" hidden="false" customHeight="false" outlineLevel="0" collapsed="false">
      <c r="A183" s="281"/>
      <c r="B183" s="284" t="s">
        <v>553</v>
      </c>
      <c r="C183" s="285" t="s">
        <v>554</v>
      </c>
      <c r="D183" s="285"/>
      <c r="E183" s="285"/>
      <c r="F183" s="285"/>
      <c r="G183" s="286"/>
      <c r="H183" s="287"/>
    </row>
    <row r="184" customFormat="false" ht="13.5" hidden="false" customHeight="false" outlineLevel="0" collapsed="false">
      <c r="A184" s="281"/>
      <c r="B184" s="284" t="s">
        <v>544</v>
      </c>
      <c r="C184" s="285" t="s">
        <v>554</v>
      </c>
      <c r="D184" s="285" t="n">
        <v>16</v>
      </c>
      <c r="E184" s="285" t="n">
        <v>16</v>
      </c>
      <c r="F184" s="285" t="n">
        <v>20</v>
      </c>
      <c r="G184" s="285" t="n">
        <v>20</v>
      </c>
      <c r="H184" s="285" t="n">
        <v>20</v>
      </c>
    </row>
    <row r="185" customFormat="false" ht="13.5" hidden="false" customHeight="false" outlineLevel="0" collapsed="false">
      <c r="A185" s="281"/>
      <c r="B185" s="284" t="s">
        <v>555</v>
      </c>
      <c r="C185" s="285" t="s">
        <v>454</v>
      </c>
      <c r="D185" s="285" t="n">
        <v>20</v>
      </c>
      <c r="E185" s="285" t="n">
        <v>20</v>
      </c>
      <c r="F185" s="285" t="n">
        <v>25</v>
      </c>
      <c r="G185" s="285" t="n">
        <v>25</v>
      </c>
      <c r="H185" s="285" t="n">
        <v>25</v>
      </c>
    </row>
    <row r="186" customFormat="false" ht="13.5" hidden="false" customHeight="false" outlineLevel="0" collapsed="false">
      <c r="A186" s="281"/>
      <c r="B186" s="284" t="s">
        <v>556</v>
      </c>
      <c r="C186" s="285" t="s">
        <v>454</v>
      </c>
      <c r="D186" s="285"/>
      <c r="E186" s="285"/>
      <c r="F186" s="285"/>
      <c r="G186" s="286"/>
      <c r="H186" s="287"/>
    </row>
    <row r="187" customFormat="false" ht="13.5" hidden="false" customHeight="false" outlineLevel="0" collapsed="false">
      <c r="A187" s="281"/>
      <c r="B187" s="284" t="s">
        <v>557</v>
      </c>
      <c r="C187" s="285" t="s">
        <v>454</v>
      </c>
      <c r="D187" s="285"/>
      <c r="E187" s="285"/>
      <c r="F187" s="285"/>
      <c r="G187" s="286"/>
      <c r="H187" s="287"/>
    </row>
    <row r="188" customFormat="false" ht="13.5" hidden="false" customHeight="false" outlineLevel="0" collapsed="false">
      <c r="A188" s="281"/>
      <c r="B188" s="284" t="s">
        <v>558</v>
      </c>
      <c r="C188" s="285" t="s">
        <v>559</v>
      </c>
      <c r="D188" s="285"/>
      <c r="E188" s="285"/>
      <c r="F188" s="285"/>
      <c r="G188" s="286"/>
      <c r="H188" s="287"/>
    </row>
    <row r="189" customFormat="false" ht="13.5" hidden="false" customHeight="false" outlineLevel="0" collapsed="false">
      <c r="A189" s="281"/>
      <c r="B189" s="284" t="s">
        <v>560</v>
      </c>
      <c r="C189" s="285" t="s">
        <v>561</v>
      </c>
      <c r="D189" s="285"/>
      <c r="E189" s="285"/>
      <c r="F189" s="285"/>
      <c r="G189" s="286"/>
      <c r="H189" s="287"/>
    </row>
    <row r="190" customFormat="false" ht="13.5" hidden="false" customHeight="false" outlineLevel="0" collapsed="false">
      <c r="A190" s="281" t="s">
        <v>566</v>
      </c>
      <c r="B190" s="288" t="s">
        <v>567</v>
      </c>
      <c r="C190" s="285"/>
      <c r="D190" s="285"/>
      <c r="E190" s="285"/>
      <c r="F190" s="285"/>
      <c r="G190" s="286"/>
      <c r="H190" s="287"/>
    </row>
    <row r="191" customFormat="false" ht="13.5" hidden="false" customHeight="false" outlineLevel="0" collapsed="false">
      <c r="A191" s="281"/>
      <c r="B191" s="284" t="s">
        <v>544</v>
      </c>
      <c r="C191" s="285" t="s">
        <v>554</v>
      </c>
      <c r="D191" s="285" t="n">
        <v>5</v>
      </c>
      <c r="E191" s="285" t="n">
        <v>5</v>
      </c>
      <c r="F191" s="285" t="n">
        <v>6</v>
      </c>
      <c r="G191" s="285" t="n">
        <v>6</v>
      </c>
      <c r="H191" s="285" t="n">
        <v>6</v>
      </c>
    </row>
    <row r="192" customFormat="false" ht="13.5" hidden="false" customHeight="false" outlineLevel="0" collapsed="false">
      <c r="A192" s="281"/>
      <c r="B192" s="284" t="s">
        <v>555</v>
      </c>
      <c r="C192" s="285" t="s">
        <v>554</v>
      </c>
      <c r="D192" s="285" t="n">
        <v>6</v>
      </c>
      <c r="E192" s="285" t="n">
        <v>6</v>
      </c>
      <c r="F192" s="285" t="n">
        <v>7</v>
      </c>
      <c r="G192" s="285" t="n">
        <v>7</v>
      </c>
      <c r="H192" s="285" t="n">
        <v>7</v>
      </c>
    </row>
    <row r="193" customFormat="false" ht="13.5" hidden="false" customHeight="false" outlineLevel="0" collapsed="false">
      <c r="A193" s="281"/>
      <c r="B193" s="284" t="s">
        <v>556</v>
      </c>
      <c r="C193" s="285" t="s">
        <v>554</v>
      </c>
      <c r="D193" s="285"/>
      <c r="E193" s="285"/>
      <c r="F193" s="285"/>
      <c r="G193" s="286"/>
      <c r="H193" s="287"/>
    </row>
    <row r="194" customFormat="false" ht="13.5" hidden="false" customHeight="false" outlineLevel="0" collapsed="false">
      <c r="A194" s="281"/>
      <c r="B194" s="284" t="s">
        <v>557</v>
      </c>
      <c r="C194" s="285" t="s">
        <v>554</v>
      </c>
      <c r="D194" s="285"/>
      <c r="E194" s="285"/>
      <c r="F194" s="285"/>
      <c r="G194" s="286"/>
      <c r="H194" s="287"/>
    </row>
    <row r="195" customFormat="false" ht="13.5" hidden="false" customHeight="false" outlineLevel="0" collapsed="false">
      <c r="A195" s="281" t="s">
        <v>568</v>
      </c>
      <c r="B195" s="288" t="s">
        <v>461</v>
      </c>
      <c r="C195" s="285"/>
      <c r="D195" s="285"/>
      <c r="E195" s="285"/>
      <c r="F195" s="285"/>
      <c r="G195" s="286"/>
      <c r="H195" s="287"/>
    </row>
    <row r="196" customFormat="false" ht="13.5" hidden="false" customHeight="false" outlineLevel="0" collapsed="false">
      <c r="A196" s="281"/>
      <c r="B196" s="284" t="s">
        <v>544</v>
      </c>
      <c r="C196" s="285" t="s">
        <v>554</v>
      </c>
      <c r="D196" s="285" t="n">
        <v>200</v>
      </c>
      <c r="E196" s="285" t="n">
        <v>200</v>
      </c>
      <c r="F196" s="285" t="n">
        <v>200</v>
      </c>
      <c r="G196" s="285" t="n">
        <v>200</v>
      </c>
      <c r="H196" s="285" t="n">
        <v>200</v>
      </c>
    </row>
    <row r="197" customFormat="false" ht="13.5" hidden="false" customHeight="false" outlineLevel="0" collapsed="false">
      <c r="A197" s="281"/>
      <c r="B197" s="284" t="s">
        <v>555</v>
      </c>
      <c r="C197" s="285" t="s">
        <v>454</v>
      </c>
      <c r="D197" s="285" t="n">
        <v>100</v>
      </c>
      <c r="E197" s="285" t="n">
        <v>100</v>
      </c>
      <c r="F197" s="285" t="n">
        <v>100</v>
      </c>
      <c r="G197" s="285" t="n">
        <v>100</v>
      </c>
      <c r="H197" s="285" t="n">
        <v>100</v>
      </c>
    </row>
    <row r="198" customFormat="false" ht="13.5" hidden="false" customHeight="false" outlineLevel="0" collapsed="false">
      <c r="A198" s="281"/>
      <c r="B198" s="284" t="s">
        <v>556</v>
      </c>
      <c r="C198" s="285" t="s">
        <v>454</v>
      </c>
      <c r="D198" s="285" t="n">
        <v>5.14</v>
      </c>
      <c r="E198" s="285" t="n">
        <v>6</v>
      </c>
      <c r="F198" s="285" t="n">
        <v>6.5</v>
      </c>
      <c r="G198" s="285" t="n">
        <v>6.5</v>
      </c>
      <c r="H198" s="285" t="n">
        <v>6.5</v>
      </c>
    </row>
    <row r="199" customFormat="false" ht="13.5" hidden="false" customHeight="false" outlineLevel="0" collapsed="false">
      <c r="A199" s="281"/>
      <c r="B199" s="284" t="s">
        <v>557</v>
      </c>
      <c r="C199" s="285" t="s">
        <v>454</v>
      </c>
      <c r="D199" s="285" t="n">
        <v>64.08</v>
      </c>
      <c r="E199" s="285" t="n">
        <v>64.08</v>
      </c>
      <c r="F199" s="285" t="n">
        <v>64.08</v>
      </c>
      <c r="G199" s="285" t="n">
        <v>64.08</v>
      </c>
      <c r="H199" s="285" t="n">
        <v>64.08</v>
      </c>
    </row>
    <row r="200" customFormat="false" ht="13.5" hidden="false" customHeight="false" outlineLevel="0" collapsed="false">
      <c r="A200" s="281"/>
      <c r="B200" s="284" t="s">
        <v>558</v>
      </c>
      <c r="C200" s="285" t="s">
        <v>559</v>
      </c>
      <c r="D200" s="285"/>
      <c r="E200" s="285"/>
      <c r="F200" s="285"/>
      <c r="G200" s="286"/>
      <c r="H200" s="286"/>
    </row>
    <row r="201" customFormat="false" ht="13.5" hidden="false" customHeight="false" outlineLevel="0" collapsed="false">
      <c r="A201" s="281"/>
      <c r="B201" s="284" t="s">
        <v>560</v>
      </c>
      <c r="C201" s="285" t="s">
        <v>561</v>
      </c>
      <c r="D201" s="285" t="n">
        <v>69.3</v>
      </c>
      <c r="E201" s="285" t="n">
        <v>69.3</v>
      </c>
      <c r="F201" s="285" t="n">
        <v>69.3</v>
      </c>
      <c r="G201" s="285" t="n">
        <v>69.3</v>
      </c>
      <c r="H201" s="285" t="n">
        <v>69.3</v>
      </c>
    </row>
    <row r="202" customFormat="false" ht="39" hidden="false" customHeight="false" outlineLevel="0" collapsed="false">
      <c r="A202" s="281" t="s">
        <v>569</v>
      </c>
      <c r="B202" s="288" t="s">
        <v>570</v>
      </c>
      <c r="C202" s="285"/>
      <c r="D202" s="285"/>
      <c r="E202" s="285"/>
      <c r="F202" s="285"/>
      <c r="G202" s="286"/>
      <c r="H202" s="287"/>
    </row>
    <row r="203" customFormat="false" ht="13.5" hidden="false" customHeight="false" outlineLevel="0" collapsed="false">
      <c r="A203" s="281"/>
      <c r="B203" s="288" t="s">
        <v>553</v>
      </c>
      <c r="C203" s="289" t="s">
        <v>554</v>
      </c>
      <c r="D203" s="289" t="n">
        <f aca="false">D212</f>
        <v>100</v>
      </c>
      <c r="E203" s="289" t="n">
        <f aca="false">E212</f>
        <v>100</v>
      </c>
      <c r="F203" s="289" t="n">
        <f aca="false">F212</f>
        <v>100</v>
      </c>
      <c r="G203" s="289" t="n">
        <f aca="false">G212</f>
        <v>100</v>
      </c>
      <c r="H203" s="289" t="n">
        <f aca="false">H212</f>
        <v>100</v>
      </c>
    </row>
    <row r="204" customFormat="false" ht="13.5" hidden="false" customHeight="false" outlineLevel="0" collapsed="false">
      <c r="A204" s="281"/>
      <c r="B204" s="288" t="s">
        <v>544</v>
      </c>
      <c r="C204" s="289" t="s">
        <v>554</v>
      </c>
      <c r="D204" s="291" t="n">
        <f aca="false">D217+D224+D229</f>
        <v>20</v>
      </c>
      <c r="E204" s="291" t="n">
        <f aca="false">E217+E224+E229</f>
        <v>20</v>
      </c>
      <c r="F204" s="291" t="n">
        <f aca="false">F217+F224+F229</f>
        <v>20</v>
      </c>
      <c r="G204" s="291" t="n">
        <f aca="false">G217+G224+G229</f>
        <v>20</v>
      </c>
      <c r="H204" s="291" t="n">
        <f aca="false">H217+H224+H229</f>
        <v>20</v>
      </c>
    </row>
    <row r="205" customFormat="false" ht="13.5" hidden="false" customHeight="false" outlineLevel="0" collapsed="false">
      <c r="A205" s="281"/>
      <c r="B205" s="288" t="s">
        <v>555</v>
      </c>
      <c r="C205" s="289" t="s">
        <v>454</v>
      </c>
      <c r="D205" s="291" t="n">
        <f aca="false">D218+D225+D230</f>
        <v>21</v>
      </c>
      <c r="E205" s="291" t="n">
        <f aca="false">E218+E225+E230</f>
        <v>21</v>
      </c>
      <c r="F205" s="291" t="n">
        <f aca="false">F218+F225+F230</f>
        <v>26</v>
      </c>
      <c r="G205" s="291" t="n">
        <f aca="false">G218+G225+G230</f>
        <v>26</v>
      </c>
      <c r="H205" s="291" t="n">
        <f aca="false">H218+H225+H230</f>
        <v>26</v>
      </c>
    </row>
    <row r="206" customFormat="false" ht="13.5" hidden="false" customHeight="false" outlineLevel="0" collapsed="false">
      <c r="A206" s="281"/>
      <c r="B206" s="288" t="s">
        <v>556</v>
      </c>
      <c r="C206" s="289" t="s">
        <v>454</v>
      </c>
      <c r="D206" s="291" t="n">
        <f aca="false">D213+D219+D226+D231</f>
        <v>13.34</v>
      </c>
      <c r="E206" s="291" t="n">
        <f aca="false">E213+E219+E226+E231</f>
        <v>13.7</v>
      </c>
      <c r="F206" s="291" t="n">
        <f aca="false">F213+F219+F226+F231</f>
        <v>14.7</v>
      </c>
      <c r="G206" s="291" t="n">
        <f aca="false">G213+G219+G226+G231</f>
        <v>14.7</v>
      </c>
      <c r="H206" s="291" t="n">
        <f aca="false">H213+H219+H226+H231</f>
        <v>14.7</v>
      </c>
    </row>
    <row r="207" customFormat="false" ht="13.5" hidden="false" customHeight="false" outlineLevel="0" collapsed="false">
      <c r="A207" s="281"/>
      <c r="B207" s="288" t="s">
        <v>557</v>
      </c>
      <c r="C207" s="289" t="s">
        <v>454</v>
      </c>
      <c r="D207" s="291"/>
      <c r="E207" s="291"/>
      <c r="F207" s="291"/>
      <c r="G207" s="286"/>
      <c r="H207" s="287"/>
    </row>
    <row r="208" customFormat="false" ht="13.5" hidden="false" customHeight="false" outlineLevel="0" collapsed="false">
      <c r="A208" s="281"/>
      <c r="B208" s="288" t="s">
        <v>558</v>
      </c>
      <c r="C208" s="289" t="s">
        <v>559</v>
      </c>
      <c r="D208" s="289"/>
      <c r="E208" s="289"/>
      <c r="F208" s="289"/>
      <c r="G208" s="286"/>
      <c r="H208" s="287"/>
    </row>
    <row r="209" customFormat="false" ht="13.5" hidden="false" customHeight="false" outlineLevel="0" collapsed="false">
      <c r="A209" s="281"/>
      <c r="B209" s="288" t="s">
        <v>560</v>
      </c>
      <c r="C209" s="289" t="s">
        <v>561</v>
      </c>
      <c r="D209" s="289"/>
      <c r="E209" s="289"/>
      <c r="F209" s="289"/>
      <c r="G209" s="286"/>
      <c r="H209" s="287"/>
    </row>
    <row r="210" customFormat="false" ht="13.5" hidden="false" customHeight="false" outlineLevel="0" collapsed="false">
      <c r="A210" s="281"/>
      <c r="B210" s="288" t="s">
        <v>41</v>
      </c>
      <c r="C210" s="285"/>
      <c r="D210" s="285"/>
      <c r="E210" s="285"/>
      <c r="F210" s="285"/>
      <c r="G210" s="286"/>
      <c r="H210" s="287"/>
    </row>
    <row r="211" customFormat="false" ht="13.5" hidden="false" customHeight="false" outlineLevel="0" collapsed="false">
      <c r="A211" s="281" t="s">
        <v>571</v>
      </c>
      <c r="B211" s="288" t="s">
        <v>563</v>
      </c>
      <c r="C211" s="285"/>
      <c r="D211" s="285"/>
      <c r="E211" s="285"/>
      <c r="F211" s="285"/>
      <c r="G211" s="286"/>
      <c r="H211" s="287"/>
    </row>
    <row r="212" customFormat="false" ht="13.5" hidden="false" customHeight="false" outlineLevel="0" collapsed="false">
      <c r="A212" s="281"/>
      <c r="B212" s="284" t="s">
        <v>553</v>
      </c>
      <c r="C212" s="285" t="s">
        <v>554</v>
      </c>
      <c r="D212" s="285" t="n">
        <v>100</v>
      </c>
      <c r="E212" s="285" t="n">
        <v>100</v>
      </c>
      <c r="F212" s="285" t="n">
        <v>100</v>
      </c>
      <c r="G212" s="285" t="n">
        <v>100</v>
      </c>
      <c r="H212" s="285" t="n">
        <v>100</v>
      </c>
    </row>
    <row r="213" customFormat="false" ht="13.5" hidden="false" customHeight="false" outlineLevel="0" collapsed="false">
      <c r="A213" s="281"/>
      <c r="B213" s="284" t="s">
        <v>556</v>
      </c>
      <c r="C213" s="285" t="s">
        <v>454</v>
      </c>
      <c r="D213" s="285" t="n">
        <v>9.7</v>
      </c>
      <c r="E213" s="285" t="n">
        <v>9.7</v>
      </c>
      <c r="F213" s="285" t="n">
        <v>9.7</v>
      </c>
      <c r="G213" s="285" t="n">
        <v>9.7</v>
      </c>
      <c r="H213" s="285" t="n">
        <v>9.7</v>
      </c>
    </row>
    <row r="214" customFormat="false" ht="13.5" hidden="false" customHeight="false" outlineLevel="0" collapsed="false">
      <c r="A214" s="281"/>
      <c r="B214" s="284" t="s">
        <v>557</v>
      </c>
      <c r="C214" s="285" t="s">
        <v>454</v>
      </c>
      <c r="D214" s="285"/>
      <c r="E214" s="285"/>
      <c r="F214" s="285"/>
      <c r="G214" s="286"/>
      <c r="H214" s="287"/>
    </row>
    <row r="215" customFormat="false" ht="13.5" hidden="false" customHeight="false" outlineLevel="0" collapsed="false">
      <c r="A215" s="281" t="s">
        <v>572</v>
      </c>
      <c r="B215" s="288" t="s">
        <v>565</v>
      </c>
      <c r="C215" s="285"/>
      <c r="D215" s="285"/>
      <c r="E215" s="285"/>
      <c r="F215" s="285"/>
      <c r="G215" s="286"/>
      <c r="H215" s="287"/>
    </row>
    <row r="216" customFormat="false" ht="13.5" hidden="false" customHeight="false" outlineLevel="0" collapsed="false">
      <c r="A216" s="281"/>
      <c r="B216" s="284" t="s">
        <v>553</v>
      </c>
      <c r="C216" s="285" t="s">
        <v>554</v>
      </c>
      <c r="D216" s="285"/>
      <c r="E216" s="285"/>
      <c r="F216" s="285"/>
      <c r="G216" s="286"/>
      <c r="H216" s="287"/>
    </row>
    <row r="217" customFormat="false" ht="13.5" hidden="false" customHeight="false" outlineLevel="0" collapsed="false">
      <c r="A217" s="281"/>
      <c r="B217" s="284" t="s">
        <v>544</v>
      </c>
      <c r="C217" s="285" t="s">
        <v>554</v>
      </c>
      <c r="D217" s="285"/>
      <c r="E217" s="285"/>
      <c r="F217" s="285"/>
      <c r="G217" s="285"/>
      <c r="H217" s="285"/>
    </row>
    <row r="218" customFormat="false" ht="13.5" hidden="false" customHeight="false" outlineLevel="0" collapsed="false">
      <c r="A218" s="281"/>
      <c r="B218" s="284" t="s">
        <v>555</v>
      </c>
      <c r="C218" s="285" t="s">
        <v>454</v>
      </c>
      <c r="D218" s="285" t="n">
        <v>16</v>
      </c>
      <c r="E218" s="285" t="n">
        <v>16</v>
      </c>
      <c r="F218" s="285" t="n">
        <v>20</v>
      </c>
      <c r="G218" s="285" t="n">
        <v>20</v>
      </c>
      <c r="H218" s="285" t="n">
        <v>20</v>
      </c>
    </row>
    <row r="219" customFormat="false" ht="13.5" hidden="false" customHeight="false" outlineLevel="0" collapsed="false">
      <c r="A219" s="281"/>
      <c r="B219" s="284" t="s">
        <v>556</v>
      </c>
      <c r="C219" s="285" t="s">
        <v>454</v>
      </c>
      <c r="D219" s="285"/>
      <c r="E219" s="296"/>
      <c r="F219" s="285"/>
      <c r="G219" s="286"/>
      <c r="H219" s="287"/>
    </row>
    <row r="220" customFormat="false" ht="13.5" hidden="false" customHeight="false" outlineLevel="0" collapsed="false">
      <c r="A220" s="281"/>
      <c r="B220" s="284" t="s">
        <v>557</v>
      </c>
      <c r="C220" s="285" t="s">
        <v>454</v>
      </c>
      <c r="D220" s="285"/>
      <c r="E220" s="285"/>
      <c r="F220" s="285"/>
      <c r="G220" s="286"/>
      <c r="H220" s="287"/>
    </row>
    <row r="221" customFormat="false" ht="13.5" hidden="false" customHeight="false" outlineLevel="0" collapsed="false">
      <c r="A221" s="281"/>
      <c r="B221" s="284" t="s">
        <v>558</v>
      </c>
      <c r="C221" s="285" t="s">
        <v>559</v>
      </c>
      <c r="D221" s="285"/>
      <c r="E221" s="285"/>
      <c r="F221" s="285"/>
      <c r="G221" s="286"/>
      <c r="H221" s="287"/>
    </row>
    <row r="222" customFormat="false" ht="13.5" hidden="false" customHeight="false" outlineLevel="0" collapsed="false">
      <c r="A222" s="281"/>
      <c r="B222" s="284" t="s">
        <v>560</v>
      </c>
      <c r="C222" s="285" t="s">
        <v>561</v>
      </c>
      <c r="D222" s="285"/>
      <c r="E222" s="285"/>
      <c r="F222" s="285"/>
      <c r="G222" s="286"/>
      <c r="H222" s="287"/>
    </row>
    <row r="223" customFormat="false" ht="13.5" hidden="false" customHeight="false" outlineLevel="0" collapsed="false">
      <c r="A223" s="281" t="s">
        <v>573</v>
      </c>
      <c r="B223" s="288" t="s">
        <v>567</v>
      </c>
      <c r="C223" s="285"/>
      <c r="D223" s="285"/>
      <c r="E223" s="285"/>
      <c r="F223" s="285"/>
      <c r="G223" s="286"/>
      <c r="H223" s="287"/>
    </row>
    <row r="224" customFormat="false" ht="13.5" hidden="false" customHeight="false" outlineLevel="0" collapsed="false">
      <c r="A224" s="281"/>
      <c r="B224" s="284" t="s">
        <v>544</v>
      </c>
      <c r="C224" s="285" t="s">
        <v>554</v>
      </c>
      <c r="D224" s="285" t="n">
        <v>10</v>
      </c>
      <c r="E224" s="285" t="n">
        <v>10</v>
      </c>
      <c r="F224" s="285" t="n">
        <v>10</v>
      </c>
      <c r="G224" s="285" t="n">
        <v>10</v>
      </c>
      <c r="H224" s="285" t="n">
        <v>10</v>
      </c>
    </row>
    <row r="225" customFormat="false" ht="13.5" hidden="false" customHeight="false" outlineLevel="0" collapsed="false">
      <c r="A225" s="281"/>
      <c r="B225" s="284" t="s">
        <v>555</v>
      </c>
      <c r="C225" s="285" t="s">
        <v>554</v>
      </c>
      <c r="D225" s="285" t="n">
        <v>5</v>
      </c>
      <c r="E225" s="285" t="n">
        <v>5</v>
      </c>
      <c r="F225" s="285" t="n">
        <v>6</v>
      </c>
      <c r="G225" s="285" t="n">
        <v>6</v>
      </c>
      <c r="H225" s="285" t="n">
        <v>6</v>
      </c>
    </row>
    <row r="226" customFormat="false" ht="13.5" hidden="false" customHeight="false" outlineLevel="0" collapsed="false">
      <c r="A226" s="281"/>
      <c r="B226" s="284" t="s">
        <v>556</v>
      </c>
      <c r="C226" s="285" t="s">
        <v>554</v>
      </c>
      <c r="D226" s="285"/>
      <c r="E226" s="285"/>
      <c r="F226" s="285"/>
      <c r="G226" s="286"/>
      <c r="H226" s="287"/>
    </row>
    <row r="227" customFormat="false" ht="13.5" hidden="false" customHeight="false" outlineLevel="0" collapsed="false">
      <c r="A227" s="281"/>
      <c r="B227" s="284" t="s">
        <v>557</v>
      </c>
      <c r="C227" s="285" t="s">
        <v>554</v>
      </c>
      <c r="D227" s="285"/>
      <c r="E227" s="285"/>
      <c r="F227" s="285"/>
      <c r="G227" s="286"/>
      <c r="H227" s="287"/>
    </row>
    <row r="228" customFormat="false" ht="13.5" hidden="false" customHeight="false" outlineLevel="0" collapsed="false">
      <c r="A228" s="281" t="s">
        <v>574</v>
      </c>
      <c r="B228" s="288" t="s">
        <v>461</v>
      </c>
      <c r="C228" s="285"/>
      <c r="D228" s="285"/>
      <c r="E228" s="285"/>
      <c r="F228" s="285"/>
      <c r="G228" s="286"/>
      <c r="H228" s="287"/>
    </row>
    <row r="229" customFormat="false" ht="13.5" hidden="false" customHeight="false" outlineLevel="0" collapsed="false">
      <c r="A229" s="281"/>
      <c r="B229" s="284" t="s">
        <v>544</v>
      </c>
      <c r="C229" s="285" t="s">
        <v>554</v>
      </c>
      <c r="D229" s="285" t="n">
        <v>10</v>
      </c>
      <c r="E229" s="285" t="n">
        <v>10</v>
      </c>
      <c r="F229" s="285" t="n">
        <v>10</v>
      </c>
      <c r="G229" s="285" t="n">
        <v>10</v>
      </c>
      <c r="H229" s="285" t="n">
        <v>10</v>
      </c>
    </row>
    <row r="230" customFormat="false" ht="13.5" hidden="false" customHeight="false" outlineLevel="0" collapsed="false">
      <c r="A230" s="281"/>
      <c r="B230" s="284" t="s">
        <v>555</v>
      </c>
      <c r="C230" s="285" t="s">
        <v>454</v>
      </c>
      <c r="D230" s="285"/>
      <c r="E230" s="285"/>
      <c r="F230" s="285"/>
      <c r="G230" s="286"/>
      <c r="H230" s="287"/>
    </row>
    <row r="231" customFormat="false" ht="13.5" hidden="false" customHeight="false" outlineLevel="0" collapsed="false">
      <c r="A231" s="281"/>
      <c r="B231" s="284" t="s">
        <v>556</v>
      </c>
      <c r="C231" s="285" t="s">
        <v>454</v>
      </c>
      <c r="D231" s="285" t="n">
        <v>3.64</v>
      </c>
      <c r="E231" s="285" t="n">
        <v>4</v>
      </c>
      <c r="F231" s="285" t="n">
        <v>5</v>
      </c>
      <c r="G231" s="285" t="n">
        <v>5</v>
      </c>
      <c r="H231" s="285" t="n">
        <v>5</v>
      </c>
    </row>
    <row r="232" customFormat="false" ht="13.5" hidden="false" customHeight="false" outlineLevel="0" collapsed="false">
      <c r="A232" s="281"/>
      <c r="B232" s="284" t="s">
        <v>557</v>
      </c>
      <c r="C232" s="285" t="s">
        <v>454</v>
      </c>
      <c r="D232" s="285"/>
      <c r="E232" s="285"/>
      <c r="F232" s="285"/>
      <c r="G232" s="286"/>
      <c r="H232" s="287"/>
    </row>
    <row r="233" customFormat="false" ht="13.5" hidden="false" customHeight="false" outlineLevel="0" collapsed="false">
      <c r="A233" s="281"/>
      <c r="B233" s="284" t="s">
        <v>558</v>
      </c>
      <c r="C233" s="285" t="s">
        <v>559</v>
      </c>
      <c r="D233" s="285"/>
      <c r="E233" s="285"/>
      <c r="F233" s="285"/>
      <c r="G233" s="286"/>
      <c r="H233" s="287"/>
    </row>
    <row r="234" customFormat="false" ht="13.5" hidden="false" customHeight="false" outlineLevel="0" collapsed="false">
      <c r="A234" s="281"/>
      <c r="B234" s="284" t="s">
        <v>560</v>
      </c>
      <c r="C234" s="285" t="s">
        <v>561</v>
      </c>
      <c r="D234" s="285"/>
      <c r="E234" s="285"/>
      <c r="F234" s="285"/>
      <c r="G234" s="286"/>
      <c r="H234" s="287"/>
    </row>
    <row r="235" customFormat="false" ht="26.25" hidden="false" customHeight="false" outlineLevel="0" collapsed="false">
      <c r="A235" s="281" t="s">
        <v>575</v>
      </c>
      <c r="B235" s="288" t="s">
        <v>576</v>
      </c>
      <c r="C235" s="289" t="s">
        <v>403</v>
      </c>
      <c r="D235" s="289" t="n">
        <f aca="false">D237+D249+D252</f>
        <v>15610.332</v>
      </c>
      <c r="E235" s="289" t="n">
        <f aca="false">E237+E249+E252</f>
        <v>19467.115</v>
      </c>
      <c r="F235" s="289" t="n">
        <f aca="false">F237+F249+F252</f>
        <v>21355</v>
      </c>
      <c r="G235" s="289" t="n">
        <f aca="false">G237+G249+G252</f>
        <v>22505</v>
      </c>
      <c r="H235" s="289" t="n">
        <f aca="false">H237+H249+H252</f>
        <v>22735</v>
      </c>
    </row>
    <row r="236" customFormat="false" ht="13.5" hidden="false" customHeight="false" outlineLevel="0" collapsed="false">
      <c r="A236" s="281"/>
      <c r="B236" s="284" t="s">
        <v>41</v>
      </c>
      <c r="C236" s="285"/>
      <c r="D236" s="285"/>
      <c r="E236" s="285"/>
      <c r="F236" s="285"/>
      <c r="G236" s="286"/>
      <c r="H236" s="287"/>
    </row>
    <row r="237" customFormat="false" ht="13.5" hidden="false" customHeight="false" outlineLevel="0" collapsed="false">
      <c r="A237" s="281" t="s">
        <v>577</v>
      </c>
      <c r="B237" s="288" t="s">
        <v>578</v>
      </c>
      <c r="C237" s="289" t="s">
        <v>403</v>
      </c>
      <c r="D237" s="289" t="n">
        <f aca="false">SUM(D239:D248)</f>
        <v>9878.332</v>
      </c>
      <c r="E237" s="289" t="n">
        <f aca="false">SUM(E239:E248)</f>
        <v>12216.115</v>
      </c>
      <c r="F237" s="289" t="n">
        <f aca="false">SUM(F239:F248)</f>
        <v>13900</v>
      </c>
      <c r="G237" s="289" t="n">
        <f aca="false">SUM(G239:G248)</f>
        <v>15010</v>
      </c>
      <c r="H237" s="289" t="n">
        <f aca="false">SUM(H239:H248)</f>
        <v>15140</v>
      </c>
    </row>
    <row r="238" customFormat="false" ht="13.5" hidden="false" customHeight="false" outlineLevel="0" collapsed="false">
      <c r="A238" s="281"/>
      <c r="B238" s="284" t="s">
        <v>41</v>
      </c>
      <c r="C238" s="285"/>
      <c r="D238" s="285"/>
      <c r="E238" s="285"/>
      <c r="F238" s="285"/>
      <c r="G238" s="286"/>
      <c r="H238" s="287"/>
    </row>
    <row r="239" customFormat="false" ht="13.5" hidden="false" customHeight="false" outlineLevel="0" collapsed="false">
      <c r="A239" s="281"/>
      <c r="B239" s="295" t="s">
        <v>460</v>
      </c>
      <c r="C239" s="285" t="s">
        <v>454</v>
      </c>
      <c r="D239" s="285" t="n">
        <v>0</v>
      </c>
      <c r="E239" s="285" t="n">
        <v>0</v>
      </c>
      <c r="F239" s="285" t="n">
        <v>0</v>
      </c>
      <c r="G239" s="286"/>
      <c r="H239" s="287"/>
    </row>
    <row r="240" customFormat="false" ht="13.5" hidden="false" customHeight="false" outlineLevel="0" collapsed="false">
      <c r="A240" s="281"/>
      <c r="B240" s="295" t="s">
        <v>579</v>
      </c>
      <c r="C240" s="285" t="s">
        <v>454</v>
      </c>
      <c r="D240" s="294" t="n">
        <v>75.6</v>
      </c>
      <c r="E240" s="285" t="n">
        <v>189</v>
      </c>
      <c r="F240" s="294" t="n">
        <v>200</v>
      </c>
      <c r="G240" s="294" t="n">
        <v>200</v>
      </c>
      <c r="H240" s="294" t="n">
        <v>200</v>
      </c>
    </row>
    <row r="241" customFormat="false" ht="13.5" hidden="false" customHeight="false" outlineLevel="0" collapsed="false">
      <c r="A241" s="281"/>
      <c r="B241" s="295" t="s">
        <v>463</v>
      </c>
      <c r="C241" s="285" t="s">
        <v>454</v>
      </c>
      <c r="D241" s="294" t="n">
        <v>316.386</v>
      </c>
      <c r="E241" s="285" t="n">
        <v>421.848</v>
      </c>
      <c r="F241" s="294" t="n">
        <v>450</v>
      </c>
      <c r="G241" s="294" t="n">
        <v>470</v>
      </c>
      <c r="H241" s="294" t="n">
        <v>470</v>
      </c>
    </row>
    <row r="242" customFormat="false" ht="13.5" hidden="false" customHeight="false" outlineLevel="0" collapsed="false">
      <c r="A242" s="281"/>
      <c r="B242" s="295" t="s">
        <v>580</v>
      </c>
      <c r="C242" s="285" t="s">
        <v>454</v>
      </c>
      <c r="D242" s="294" t="n">
        <v>270</v>
      </c>
      <c r="E242" s="285" t="n">
        <v>360</v>
      </c>
      <c r="F242" s="294" t="n">
        <v>400</v>
      </c>
      <c r="G242" s="294" t="n">
        <v>400</v>
      </c>
      <c r="H242" s="294" t="n">
        <v>400</v>
      </c>
    </row>
    <row r="243" customFormat="false" ht="14.25" hidden="false" customHeight="true" outlineLevel="0" collapsed="false">
      <c r="A243" s="281"/>
      <c r="B243" s="295" t="s">
        <v>581</v>
      </c>
      <c r="C243" s="285" t="s">
        <v>454</v>
      </c>
      <c r="D243" s="294" t="n">
        <v>405</v>
      </c>
      <c r="E243" s="285" t="n">
        <v>500</v>
      </c>
      <c r="F243" s="294" t="n">
        <v>600</v>
      </c>
      <c r="G243" s="294" t="n">
        <v>600</v>
      </c>
      <c r="H243" s="294" t="n">
        <v>600</v>
      </c>
    </row>
    <row r="244" customFormat="false" ht="13.5" hidden="false" customHeight="false" outlineLevel="0" collapsed="false">
      <c r="A244" s="281"/>
      <c r="B244" s="295" t="s">
        <v>582</v>
      </c>
      <c r="C244" s="285" t="s">
        <v>454</v>
      </c>
      <c r="D244" s="294" t="n">
        <v>890.879</v>
      </c>
      <c r="E244" s="285" t="n">
        <v>1300</v>
      </c>
      <c r="F244" s="294" t="n">
        <v>1400</v>
      </c>
      <c r="G244" s="294" t="n">
        <v>1400</v>
      </c>
      <c r="H244" s="294" t="n">
        <v>1400</v>
      </c>
    </row>
    <row r="245" customFormat="false" ht="13.5" hidden="false" customHeight="false" outlineLevel="0" collapsed="false">
      <c r="A245" s="281"/>
      <c r="B245" s="295" t="s">
        <v>583</v>
      </c>
      <c r="C245" s="285" t="s">
        <v>454</v>
      </c>
      <c r="D245" s="297" t="n">
        <v>6040</v>
      </c>
      <c r="E245" s="285" t="n">
        <v>7067</v>
      </c>
      <c r="F245" s="297" t="n">
        <v>8390</v>
      </c>
      <c r="G245" s="286" t="n">
        <v>9400</v>
      </c>
      <c r="H245" s="286" t="n">
        <v>9400</v>
      </c>
    </row>
    <row r="246" customFormat="false" ht="13.5" hidden="false" customHeight="false" outlineLevel="0" collapsed="false">
      <c r="A246" s="281"/>
      <c r="B246" s="295" t="s">
        <v>584</v>
      </c>
      <c r="C246" s="285" t="s">
        <v>454</v>
      </c>
      <c r="D246" s="294" t="n">
        <v>366.307</v>
      </c>
      <c r="E246" s="285" t="n">
        <v>663.104</v>
      </c>
      <c r="F246" s="294" t="n">
        <v>670</v>
      </c>
      <c r="G246" s="294" t="n">
        <v>670</v>
      </c>
      <c r="H246" s="294" t="n">
        <v>670</v>
      </c>
    </row>
    <row r="247" customFormat="false" ht="13.5" hidden="false" customHeight="false" outlineLevel="0" collapsed="false">
      <c r="A247" s="281"/>
      <c r="B247" s="295" t="s">
        <v>468</v>
      </c>
      <c r="C247" s="285"/>
      <c r="D247" s="294" t="n">
        <v>860.16</v>
      </c>
      <c r="E247" s="294" t="n">
        <v>1060.163</v>
      </c>
      <c r="F247" s="294" t="n">
        <v>1090</v>
      </c>
      <c r="G247" s="286" t="n">
        <v>1100</v>
      </c>
      <c r="H247" s="286" t="n">
        <v>1200</v>
      </c>
    </row>
    <row r="248" customFormat="false" ht="13.5" hidden="false" customHeight="false" outlineLevel="0" collapsed="false">
      <c r="A248" s="281"/>
      <c r="B248" s="295" t="s">
        <v>585</v>
      </c>
      <c r="C248" s="285"/>
      <c r="D248" s="294" t="n">
        <v>654</v>
      </c>
      <c r="E248" s="285" t="n">
        <v>655</v>
      </c>
      <c r="F248" s="294" t="n">
        <v>700</v>
      </c>
      <c r="G248" s="286" t="n">
        <v>770</v>
      </c>
      <c r="H248" s="286" t="n">
        <v>800</v>
      </c>
    </row>
    <row r="249" customFormat="false" ht="13.5" hidden="false" customHeight="false" outlineLevel="0" collapsed="false">
      <c r="A249" s="281" t="s">
        <v>586</v>
      </c>
      <c r="B249" s="288" t="s">
        <v>587</v>
      </c>
      <c r="C249" s="289" t="s">
        <v>403</v>
      </c>
      <c r="D249" s="289" t="n">
        <f aca="false">D250+D251</f>
        <v>3633</v>
      </c>
      <c r="E249" s="289" t="n">
        <f aca="false">E250+E251</f>
        <v>3694</v>
      </c>
      <c r="F249" s="289" t="n">
        <f aca="false">F250+F251</f>
        <v>3795</v>
      </c>
      <c r="G249" s="289" t="n">
        <f aca="false">G250+G251</f>
        <v>3795</v>
      </c>
      <c r="H249" s="289" t="n">
        <f aca="false">H250+H251</f>
        <v>3795</v>
      </c>
    </row>
    <row r="250" customFormat="false" ht="13.5" hidden="false" customHeight="false" outlineLevel="0" collapsed="false">
      <c r="A250" s="281"/>
      <c r="B250" s="295" t="s">
        <v>588</v>
      </c>
      <c r="C250" s="285"/>
      <c r="D250" s="285" t="n">
        <v>3440</v>
      </c>
      <c r="E250" s="285" t="n">
        <v>3500</v>
      </c>
      <c r="F250" s="285" t="n">
        <v>3600</v>
      </c>
      <c r="G250" s="285" t="n">
        <v>3600</v>
      </c>
      <c r="H250" s="285" t="n">
        <v>3600</v>
      </c>
    </row>
    <row r="251" customFormat="false" ht="13.5" hidden="false" customHeight="false" outlineLevel="0" collapsed="false">
      <c r="A251" s="281"/>
      <c r="B251" s="295" t="s">
        <v>589</v>
      </c>
      <c r="C251" s="285"/>
      <c r="D251" s="285" t="n">
        <v>193</v>
      </c>
      <c r="E251" s="285" t="n">
        <v>194</v>
      </c>
      <c r="F251" s="285" t="n">
        <v>195</v>
      </c>
      <c r="G251" s="285" t="n">
        <v>195</v>
      </c>
      <c r="H251" s="285" t="n">
        <v>195</v>
      </c>
    </row>
    <row r="252" customFormat="false" ht="13.5" hidden="false" customHeight="false" outlineLevel="0" collapsed="false">
      <c r="A252" s="281" t="s">
        <v>590</v>
      </c>
      <c r="B252" s="288" t="s">
        <v>591</v>
      </c>
      <c r="C252" s="289"/>
      <c r="D252" s="289" t="n">
        <v>2099</v>
      </c>
      <c r="E252" s="289" t="n">
        <v>3557</v>
      </c>
      <c r="F252" s="289" t="n">
        <v>3660</v>
      </c>
      <c r="G252" s="289" t="n">
        <v>3700</v>
      </c>
      <c r="H252" s="289" t="n">
        <v>3800</v>
      </c>
    </row>
    <row r="253" customFormat="false" ht="13.5" hidden="false" customHeight="false" outlineLevel="0" collapsed="false">
      <c r="A253" s="281" t="s">
        <v>592</v>
      </c>
      <c r="B253" s="288" t="s">
        <v>593</v>
      </c>
      <c r="C253" s="289"/>
      <c r="D253" s="290" t="n">
        <f aca="false">D255+D256</f>
        <v>4761.5</v>
      </c>
      <c r="E253" s="290" t="n">
        <f aca="false">E255+E256</f>
        <v>4739</v>
      </c>
      <c r="F253" s="290" t="n">
        <f aca="false">F255+F256</f>
        <v>5000</v>
      </c>
      <c r="G253" s="290" t="n">
        <f aca="false">G255+G256</f>
        <v>6000</v>
      </c>
      <c r="H253" s="290" t="n">
        <f aca="false">H255+H256</f>
        <v>6000</v>
      </c>
    </row>
    <row r="254" customFormat="false" ht="13.5" hidden="false" customHeight="false" outlineLevel="0" collapsed="false">
      <c r="A254" s="281"/>
      <c r="B254" s="284" t="s">
        <v>506</v>
      </c>
      <c r="C254" s="285"/>
      <c r="D254" s="285"/>
      <c r="E254" s="285"/>
      <c r="F254" s="285"/>
      <c r="G254" s="286"/>
      <c r="H254" s="287"/>
    </row>
    <row r="255" customFormat="false" ht="13.5" hidden="false" customHeight="false" outlineLevel="0" collapsed="false">
      <c r="A255" s="281"/>
      <c r="B255" s="295" t="s">
        <v>594</v>
      </c>
      <c r="C255" s="285"/>
      <c r="D255" s="286" t="n">
        <v>4761.5</v>
      </c>
      <c r="E255" s="286" t="n">
        <v>4739</v>
      </c>
      <c r="F255" s="286" t="n">
        <v>5000</v>
      </c>
      <c r="G255" s="286" t="n">
        <v>6000</v>
      </c>
      <c r="H255" s="286" t="n">
        <v>6000</v>
      </c>
    </row>
    <row r="256" customFormat="false" ht="26.25" hidden="false" customHeight="false" outlineLevel="0" collapsed="false">
      <c r="A256" s="281"/>
      <c r="B256" s="295" t="s">
        <v>595</v>
      </c>
      <c r="C256" s="285"/>
      <c r="D256" s="298"/>
      <c r="E256" s="298"/>
      <c r="F256" s="298"/>
      <c r="G256" s="286"/>
      <c r="H256" s="287"/>
    </row>
    <row r="257" customFormat="false" ht="26.25" hidden="false" customHeight="false" outlineLevel="0" collapsed="false">
      <c r="A257" s="281"/>
      <c r="B257" s="295" t="s">
        <v>596</v>
      </c>
      <c r="C257" s="285"/>
      <c r="D257" s="285"/>
      <c r="E257" s="293"/>
      <c r="F257" s="285"/>
      <c r="G257" s="286"/>
      <c r="H257" s="287"/>
    </row>
    <row r="258" customFormat="false" ht="13.5" hidden="false" customHeight="false" outlineLevel="0" collapsed="false">
      <c r="A258" s="281" t="s">
        <v>597</v>
      </c>
      <c r="B258" s="288" t="s">
        <v>598</v>
      </c>
      <c r="C258" s="289" t="s">
        <v>454</v>
      </c>
      <c r="D258" s="289" t="n">
        <v>8987</v>
      </c>
      <c r="E258" s="289" t="n">
        <v>9567</v>
      </c>
      <c r="F258" s="289" t="n">
        <v>9890</v>
      </c>
      <c r="G258" s="287" t="n">
        <v>10000</v>
      </c>
      <c r="H258" s="287" t="n">
        <v>10000</v>
      </c>
    </row>
    <row r="259" customFormat="false" ht="26.25" hidden="false" customHeight="false" outlineLevel="0" collapsed="false">
      <c r="A259" s="281" t="s">
        <v>599</v>
      </c>
      <c r="B259" s="288" t="s">
        <v>600</v>
      </c>
      <c r="C259" s="289" t="s">
        <v>489</v>
      </c>
      <c r="D259" s="287" t="n">
        <v>14269</v>
      </c>
      <c r="E259" s="289" t="n">
        <v>16753</v>
      </c>
      <c r="F259" s="287" t="n">
        <v>18268</v>
      </c>
      <c r="G259" s="286" t="n">
        <v>19235</v>
      </c>
      <c r="H259" s="287" t="n">
        <v>19365</v>
      </c>
    </row>
    <row r="260" customFormat="false" ht="39" hidden="false" customHeight="false" outlineLevel="0" collapsed="false">
      <c r="A260" s="281"/>
      <c r="B260" s="284" t="s">
        <v>601</v>
      </c>
      <c r="C260" s="285" t="s">
        <v>146</v>
      </c>
      <c r="D260" s="285"/>
      <c r="E260" s="285"/>
      <c r="F260" s="285"/>
      <c r="G260" s="286"/>
      <c r="H260" s="287"/>
    </row>
    <row r="261" customFormat="false" ht="13.5" hidden="false" customHeight="false" outlineLevel="0" collapsed="false">
      <c r="A261" s="281" t="s">
        <v>602</v>
      </c>
      <c r="B261" s="288" t="s">
        <v>603</v>
      </c>
      <c r="C261" s="289" t="s">
        <v>604</v>
      </c>
      <c r="D261" s="289" t="n">
        <v>16600</v>
      </c>
      <c r="E261" s="289" t="n">
        <v>16600</v>
      </c>
      <c r="F261" s="289" t="n">
        <v>16600</v>
      </c>
      <c r="G261" s="289" t="n">
        <v>16700</v>
      </c>
      <c r="H261" s="289" t="n">
        <v>16800</v>
      </c>
    </row>
    <row r="262" customFormat="false" ht="13.5" hidden="false" customHeight="false" outlineLevel="0" collapsed="false">
      <c r="A262" s="281"/>
      <c r="B262" s="284" t="s">
        <v>605</v>
      </c>
      <c r="C262" s="285" t="s">
        <v>606</v>
      </c>
      <c r="D262" s="285" t="n">
        <v>15.17</v>
      </c>
      <c r="E262" s="285" t="n">
        <v>14.29</v>
      </c>
      <c r="F262" s="285" t="n">
        <v>14.2</v>
      </c>
      <c r="G262" s="296" t="n">
        <v>14.27</v>
      </c>
      <c r="H262" s="299" t="n">
        <v>14.31</v>
      </c>
    </row>
    <row r="263" customFormat="false" ht="13.5" hidden="false" customHeight="false" outlineLevel="0" collapsed="false">
      <c r="A263" s="281" t="s">
        <v>607</v>
      </c>
      <c r="B263" s="288" t="s">
        <v>608</v>
      </c>
      <c r="C263" s="285" t="s">
        <v>606</v>
      </c>
      <c r="D263" s="289"/>
      <c r="E263" s="289"/>
      <c r="F263" s="289"/>
      <c r="G263" s="286"/>
      <c r="H263" s="287"/>
    </row>
    <row r="264" customFormat="false" ht="13.5" hidden="false" customHeight="false" outlineLevel="0" collapsed="false">
      <c r="A264" s="281"/>
      <c r="B264" s="284" t="s">
        <v>609</v>
      </c>
      <c r="C264" s="285" t="s">
        <v>606</v>
      </c>
      <c r="D264" s="285" t="n">
        <v>160</v>
      </c>
      <c r="E264" s="285" t="n">
        <v>200</v>
      </c>
      <c r="F264" s="285" t="n">
        <v>200</v>
      </c>
      <c r="G264" s="285" t="n">
        <v>200</v>
      </c>
      <c r="H264" s="285" t="n">
        <v>200</v>
      </c>
    </row>
    <row r="265" customFormat="false" ht="26.25" hidden="false" customHeight="false" outlineLevel="0" collapsed="false">
      <c r="A265" s="281" t="s">
        <v>610</v>
      </c>
      <c r="B265" s="288" t="s">
        <v>611</v>
      </c>
      <c r="C265" s="289" t="s">
        <v>403</v>
      </c>
      <c r="D265" s="289" t="n">
        <v>2452.05</v>
      </c>
      <c r="E265" s="289" t="n">
        <v>3216.814</v>
      </c>
      <c r="F265" s="299" t="n">
        <v>2965.3</v>
      </c>
      <c r="G265" s="296" t="n">
        <v>3048.8</v>
      </c>
      <c r="H265" s="299" t="n">
        <v>3078.9</v>
      </c>
    </row>
    <row r="266" customFormat="false" ht="13.5" hidden="false" customHeight="false" outlineLevel="0" collapsed="false">
      <c r="A266" s="281"/>
      <c r="B266" s="284" t="s">
        <v>612</v>
      </c>
      <c r="C266" s="285"/>
      <c r="D266" s="285" t="n">
        <v>25</v>
      </c>
      <c r="E266" s="279" t="n">
        <v>25</v>
      </c>
      <c r="F266" s="285" t="n">
        <v>30</v>
      </c>
      <c r="G266" s="285" t="n">
        <v>30</v>
      </c>
      <c r="H266" s="285" t="n">
        <v>30</v>
      </c>
    </row>
    <row r="267" customFormat="false" ht="26.25" hidden="false" customHeight="false" outlineLevel="0" collapsed="false">
      <c r="A267" s="281" t="s">
        <v>613</v>
      </c>
      <c r="B267" s="288" t="s">
        <v>614</v>
      </c>
      <c r="C267" s="289" t="s">
        <v>403</v>
      </c>
      <c r="D267" s="300" t="n">
        <v>2633.78</v>
      </c>
      <c r="E267" s="301" t="n">
        <v>2746.183</v>
      </c>
      <c r="F267" s="299" t="n">
        <v>2965.3</v>
      </c>
      <c r="G267" s="296" t="n">
        <v>3048.8</v>
      </c>
      <c r="H267" s="299" t="n">
        <v>3078.9</v>
      </c>
    </row>
    <row r="268" customFormat="false" ht="13.5" hidden="false" customHeight="false" outlineLevel="0" collapsed="false">
      <c r="A268" s="302"/>
      <c r="D268" s="303"/>
      <c r="E268" s="304"/>
      <c r="F268" s="305"/>
      <c r="G268" s="305"/>
      <c r="H268" s="305"/>
    </row>
    <row r="269" customFormat="false" ht="13.5" hidden="false" customHeight="false" outlineLevel="0" collapsed="false">
      <c r="A269" s="302"/>
      <c r="D269" s="303"/>
      <c r="E269" s="305"/>
      <c r="F269" s="305"/>
      <c r="G269" s="305"/>
      <c r="H269" s="305"/>
    </row>
    <row r="270" customFormat="false" ht="16.5" hidden="false" customHeight="false" outlineLevel="0" collapsed="false">
      <c r="A270" s="306"/>
      <c r="B270" s="307"/>
      <c r="D270" s="303"/>
      <c r="E270" s="305"/>
      <c r="F270" s="305"/>
      <c r="G270" s="305"/>
      <c r="H270" s="305"/>
    </row>
  </sheetData>
  <mergeCells count="7">
    <mergeCell ref="A1:H3"/>
    <mergeCell ref="A4:A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157638888888889" right="0.433333333333333" top="0.275694444444444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85"/>
    <col collapsed="false" customWidth="true" hidden="true" outlineLevel="0" max="3" min="3" style="0" width="10.28"/>
    <col collapsed="false" customWidth="true" hidden="false" outlineLevel="0" max="11" min="4" style="0" width="10.28"/>
  </cols>
  <sheetData>
    <row r="2" customFormat="false" ht="12.75" hidden="false" customHeight="true" outlineLevel="0" collapsed="false">
      <c r="A2" s="187" t="s">
        <v>615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37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2.75" hidden="false" customHeight="true" outlineLevel="0" collapsed="false">
      <c r="A4" s="188" t="s">
        <v>1</v>
      </c>
      <c r="B4" s="188" t="s">
        <v>2</v>
      </c>
      <c r="C4" s="189" t="s">
        <v>3</v>
      </c>
      <c r="D4" s="189" t="s">
        <v>3</v>
      </c>
      <c r="E4" s="189" t="s">
        <v>4</v>
      </c>
      <c r="F4" s="189" t="s">
        <v>214</v>
      </c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88"/>
      <c r="B5" s="188"/>
      <c r="C5" s="188" t="n">
        <v>2010</v>
      </c>
      <c r="D5" s="190" t="s">
        <v>5</v>
      </c>
      <c r="E5" s="188" t="n">
        <v>2017</v>
      </c>
      <c r="F5" s="190" t="n">
        <v>2018</v>
      </c>
      <c r="G5" s="190"/>
      <c r="H5" s="190" t="n">
        <v>2019</v>
      </c>
      <c r="I5" s="190"/>
      <c r="J5" s="190" t="n">
        <v>2020</v>
      </c>
      <c r="K5" s="190"/>
    </row>
    <row r="6" customFormat="false" ht="12.75" hidden="false" customHeight="false" outlineLevel="0" collapsed="false">
      <c r="A6" s="188"/>
      <c r="B6" s="188"/>
      <c r="C6" s="188"/>
      <c r="D6" s="190"/>
      <c r="E6" s="188"/>
      <c r="F6" s="188" t="s">
        <v>6</v>
      </c>
      <c r="G6" s="190" t="s">
        <v>7</v>
      </c>
      <c r="H6" s="188" t="s">
        <v>6</v>
      </c>
      <c r="I6" s="190" t="s">
        <v>7</v>
      </c>
      <c r="J6" s="188" t="s">
        <v>6</v>
      </c>
      <c r="K6" s="190" t="s">
        <v>7</v>
      </c>
    </row>
    <row r="7" customFormat="false" ht="14.25" hidden="false" customHeight="false" outlineLevel="0" collapsed="false">
      <c r="A7" s="191" t="s">
        <v>8</v>
      </c>
      <c r="B7" s="192"/>
      <c r="C7" s="193"/>
      <c r="D7" s="194"/>
      <c r="E7" s="194"/>
      <c r="F7" s="194"/>
      <c r="G7" s="194"/>
      <c r="H7" s="194"/>
      <c r="I7" s="194"/>
      <c r="J7" s="194"/>
      <c r="K7" s="195"/>
    </row>
    <row r="8" customFormat="false" ht="21" hidden="false" customHeight="false" outlineLevel="0" collapsed="false">
      <c r="A8" s="196" t="s">
        <v>10</v>
      </c>
      <c r="B8" s="197" t="s">
        <v>11</v>
      </c>
      <c r="C8" s="198" t="n">
        <v>653</v>
      </c>
      <c r="D8" s="199" t="n">
        <v>611</v>
      </c>
      <c r="E8" s="199" t="n">
        <v>639</v>
      </c>
      <c r="F8" s="199" t="n">
        <v>645</v>
      </c>
      <c r="G8" s="199" t="n">
        <v>646</v>
      </c>
      <c r="H8" s="199" t="n">
        <v>646</v>
      </c>
      <c r="I8" s="199" t="n">
        <v>647</v>
      </c>
      <c r="J8" s="199" t="n">
        <v>647</v>
      </c>
      <c r="K8" s="200" t="n">
        <v>648</v>
      </c>
    </row>
    <row r="9" customFormat="false" ht="12.75" hidden="false" customHeight="false" outlineLevel="0" collapsed="false">
      <c r="A9" s="201"/>
      <c r="B9" s="202" t="s">
        <v>12</v>
      </c>
      <c r="C9" s="203" t="n">
        <v>99.5</v>
      </c>
      <c r="D9" s="204" t="n">
        <v>38.3</v>
      </c>
      <c r="E9" s="204" t="n">
        <v>100</v>
      </c>
      <c r="F9" s="204" t="n">
        <f aca="false">F8/E8*100</f>
        <v>100.93896713615</v>
      </c>
      <c r="G9" s="204" t="n">
        <f aca="false">G8/E8*100</f>
        <v>101.095461658842</v>
      </c>
      <c r="H9" s="204" t="n">
        <f aca="false">H8/F8*100</f>
        <v>100.15503875969</v>
      </c>
      <c r="I9" s="204" t="n">
        <f aca="false">I8/G8*100</f>
        <v>100.15479876161</v>
      </c>
      <c r="J9" s="204" t="n">
        <f aca="false">J8/H8*100</f>
        <v>100.15479876161</v>
      </c>
      <c r="K9" s="205" t="n">
        <f aca="false">K8/I8*100</f>
        <v>100.15455950541</v>
      </c>
    </row>
    <row r="10" customFormat="false" ht="18" hidden="false" customHeight="false" outlineLevel="0" collapsed="false">
      <c r="A10" s="206" t="s">
        <v>15</v>
      </c>
      <c r="B10" s="202" t="s">
        <v>16</v>
      </c>
      <c r="C10" s="203" t="n">
        <v>15.3</v>
      </c>
      <c r="D10" s="204" t="n">
        <v>14.3</v>
      </c>
      <c r="E10" s="204" t="n">
        <v>14.05</v>
      </c>
      <c r="F10" s="204" t="n">
        <v>18</v>
      </c>
      <c r="G10" s="204" t="n">
        <v>19.6</v>
      </c>
      <c r="H10" s="204" t="n">
        <v>21.5</v>
      </c>
      <c r="I10" s="204" t="n">
        <v>23.3</v>
      </c>
      <c r="J10" s="204" t="n">
        <v>25</v>
      </c>
      <c r="K10" s="205" t="n">
        <v>26.6</v>
      </c>
    </row>
    <row r="11" customFormat="false" ht="18" hidden="false" customHeight="false" outlineLevel="0" collapsed="false">
      <c r="A11" s="206" t="s">
        <v>19</v>
      </c>
      <c r="B11" s="202" t="s">
        <v>396</v>
      </c>
      <c r="C11" s="203" t="n">
        <v>10.7</v>
      </c>
      <c r="D11" s="204" t="n">
        <v>10.7</v>
      </c>
      <c r="E11" s="204" t="n">
        <v>10</v>
      </c>
      <c r="F11" s="204" t="n">
        <v>8</v>
      </c>
      <c r="G11" s="204" t="n">
        <v>7.8</v>
      </c>
      <c r="H11" s="204" t="n">
        <v>7.8</v>
      </c>
      <c r="I11" s="204" t="n">
        <v>7.7</v>
      </c>
      <c r="J11" s="204" t="n">
        <v>7.6</v>
      </c>
      <c r="K11" s="205" t="n">
        <v>7.6</v>
      </c>
    </row>
    <row r="12" customFormat="false" ht="21" hidden="false" customHeight="false" outlineLevel="0" collapsed="false">
      <c r="A12" s="206" t="s">
        <v>397</v>
      </c>
      <c r="B12" s="202" t="s">
        <v>24</v>
      </c>
      <c r="C12" s="203" t="n">
        <v>4.5</v>
      </c>
      <c r="D12" s="204" t="n">
        <v>3.5</v>
      </c>
      <c r="E12" s="204" t="n">
        <v>4</v>
      </c>
      <c r="F12" s="204" t="n">
        <v>10</v>
      </c>
      <c r="G12" s="204" t="n">
        <v>11.7</v>
      </c>
      <c r="H12" s="204" t="n">
        <v>13.7</v>
      </c>
      <c r="I12" s="204" t="n">
        <v>15.5</v>
      </c>
      <c r="J12" s="204" t="n">
        <v>17.3</v>
      </c>
      <c r="K12" s="204" t="n">
        <v>19</v>
      </c>
    </row>
    <row r="13" customFormat="false" ht="21" hidden="false" customHeight="false" outlineLevel="0" collapsed="false">
      <c r="A13" s="206" t="s">
        <v>25</v>
      </c>
      <c r="B13" s="202" t="s">
        <v>398</v>
      </c>
      <c r="C13" s="203" t="n">
        <v>-61.26</v>
      </c>
      <c r="D13" s="204" t="n">
        <v>89.6</v>
      </c>
      <c r="E13" s="204" t="n">
        <v>80.3</v>
      </c>
      <c r="F13" s="204" t="n">
        <v>100</v>
      </c>
      <c r="G13" s="204" t="n">
        <v>98</v>
      </c>
      <c r="H13" s="204" t="n">
        <v>97.85</v>
      </c>
      <c r="I13" s="204" t="n">
        <v>97.09</v>
      </c>
      <c r="J13" s="204" t="n">
        <v>96.1</v>
      </c>
      <c r="K13" s="205" t="n">
        <v>95.24</v>
      </c>
    </row>
    <row r="14" customFormat="false" ht="14.25" hidden="false" customHeight="false" outlineLevel="0" collapsed="false">
      <c r="A14" s="207" t="s">
        <v>279</v>
      </c>
      <c r="B14" s="208"/>
      <c r="C14" s="203"/>
      <c r="D14" s="204"/>
      <c r="E14" s="204"/>
      <c r="F14" s="204"/>
      <c r="G14" s="204"/>
      <c r="H14" s="204"/>
      <c r="I14" s="204"/>
      <c r="J14" s="204"/>
      <c r="K14" s="205"/>
    </row>
    <row r="15" customFormat="false" ht="21" hidden="false" customHeight="false" outlineLevel="0" collapsed="false">
      <c r="A15" s="206" t="s">
        <v>37</v>
      </c>
      <c r="B15" s="202" t="s">
        <v>399</v>
      </c>
      <c r="C15" s="204" t="n">
        <f aca="false">(C19+C22)</f>
        <v>19592.3</v>
      </c>
      <c r="D15" s="209" t="n">
        <f aca="false">(D19+D22)</f>
        <v>20111.2</v>
      </c>
      <c r="E15" s="209" t="n">
        <f aca="false">(E19+E22)</f>
        <v>20663.9</v>
      </c>
      <c r="F15" s="209" t="n">
        <f aca="false">(F19+F22)</f>
        <v>21739.9</v>
      </c>
      <c r="G15" s="209" t="n">
        <f aca="false">(G19+G22)</f>
        <v>21761.2</v>
      </c>
      <c r="H15" s="209" t="n">
        <f aca="false">(H19+H22)</f>
        <v>22831.4</v>
      </c>
      <c r="I15" s="209" t="n">
        <f aca="false">(I19+I22)</f>
        <v>23206.908851</v>
      </c>
      <c r="J15" s="209" t="n">
        <f aca="false">(J19+J22)</f>
        <v>24063.3930606</v>
      </c>
      <c r="K15" s="209" t="n">
        <f aca="false">(K19+K22)</f>
        <v>24087.1</v>
      </c>
    </row>
    <row r="16" customFormat="false" ht="31.5" hidden="false" customHeight="false" outlineLevel="0" collapsed="false">
      <c r="A16" s="206" t="s">
        <v>39</v>
      </c>
      <c r="B16" s="202" t="s">
        <v>12</v>
      </c>
      <c r="C16" s="203" t="n">
        <v>111.3</v>
      </c>
      <c r="D16" s="209" t="n">
        <v>101</v>
      </c>
      <c r="E16" s="210" t="n">
        <v>101.1</v>
      </c>
      <c r="F16" s="210" t="n">
        <v>101.2</v>
      </c>
      <c r="G16" s="210" t="n">
        <v>101.3</v>
      </c>
      <c r="H16" s="210" t="n">
        <v>101.4</v>
      </c>
      <c r="I16" s="210" t="n">
        <v>101.5</v>
      </c>
      <c r="J16" s="210" t="n">
        <v>101.6</v>
      </c>
      <c r="K16" s="210" t="n">
        <v>101.7</v>
      </c>
    </row>
    <row r="17" customFormat="false" ht="31.5" hidden="false" customHeight="false" outlineLevel="0" collapsed="false">
      <c r="A17" s="206" t="s">
        <v>40</v>
      </c>
      <c r="B17" s="202" t="s">
        <v>12</v>
      </c>
      <c r="C17" s="203" t="n">
        <v>106.5</v>
      </c>
      <c r="D17" s="209" t="n">
        <v>108.6</v>
      </c>
      <c r="E17" s="209" t="n">
        <v>102.3</v>
      </c>
      <c r="F17" s="209" t="n">
        <v>104.2</v>
      </c>
      <c r="G17" s="209" t="n">
        <v>104.2</v>
      </c>
      <c r="H17" s="209" t="n">
        <v>106</v>
      </c>
      <c r="I17" s="209" t="n">
        <v>106</v>
      </c>
      <c r="J17" s="209" t="n">
        <v>105.2</v>
      </c>
      <c r="K17" s="211" t="n">
        <v>105.2</v>
      </c>
    </row>
    <row r="18" customFormat="false" ht="31.5" hidden="false" customHeight="false" outlineLevel="0" collapsed="false">
      <c r="A18" s="212" t="s">
        <v>400</v>
      </c>
      <c r="B18" s="202"/>
      <c r="C18" s="203"/>
      <c r="D18" s="209"/>
      <c r="E18" s="209"/>
      <c r="F18" s="209"/>
      <c r="G18" s="209"/>
      <c r="H18" s="209"/>
      <c r="I18" s="209"/>
      <c r="J18" s="209"/>
      <c r="K18" s="211"/>
    </row>
    <row r="19" customFormat="false" ht="12.75" hidden="false" customHeight="false" outlineLevel="0" collapsed="false">
      <c r="A19" s="213" t="s">
        <v>401</v>
      </c>
      <c r="B19" s="214" t="s">
        <v>399</v>
      </c>
      <c r="C19" s="203" t="n">
        <v>1141.8</v>
      </c>
      <c r="D19" s="209" t="n">
        <v>1291.6</v>
      </c>
      <c r="E19" s="209" t="n">
        <v>1332.9</v>
      </c>
      <c r="F19" s="209" t="n">
        <v>1394.4</v>
      </c>
      <c r="G19" s="209" t="n">
        <v>1395.7</v>
      </c>
      <c r="H19" s="209" t="n">
        <v>1520.3</v>
      </c>
      <c r="I19" s="209" t="n">
        <f aca="false">G19*I20*I21/10000</f>
        <v>1523.308851</v>
      </c>
      <c r="J19" s="209" t="n">
        <f aca="false">H19*J20*J21/10000</f>
        <v>1631.8930606</v>
      </c>
      <c r="K19" s="211" t="n">
        <v>1633.5</v>
      </c>
    </row>
    <row r="20" customFormat="false" ht="21" hidden="false" customHeight="false" outlineLevel="0" collapsed="false">
      <c r="A20" s="213" t="s">
        <v>43</v>
      </c>
      <c r="B20" s="214" t="s">
        <v>12</v>
      </c>
      <c r="C20" s="203" t="n">
        <v>141.6</v>
      </c>
      <c r="D20" s="209" t="n">
        <v>101</v>
      </c>
      <c r="E20" s="209" t="n">
        <v>100.1</v>
      </c>
      <c r="F20" s="209" t="n">
        <v>100.2</v>
      </c>
      <c r="G20" s="209" t="n">
        <v>100.3</v>
      </c>
      <c r="H20" s="209" t="n">
        <v>100.4</v>
      </c>
      <c r="I20" s="210" t="n">
        <v>100.5</v>
      </c>
      <c r="J20" s="210" t="n">
        <v>100.6</v>
      </c>
      <c r="K20" s="215" t="n">
        <v>100.7</v>
      </c>
    </row>
    <row r="21" customFormat="false" ht="21" hidden="false" customHeight="false" outlineLevel="0" collapsed="false">
      <c r="A21" s="213" t="s">
        <v>44</v>
      </c>
      <c r="B21" s="214" t="s">
        <v>12</v>
      </c>
      <c r="C21" s="203" t="n">
        <v>106.5</v>
      </c>
      <c r="D21" s="209" t="n">
        <v>109.8</v>
      </c>
      <c r="E21" s="209" t="n">
        <v>103.1</v>
      </c>
      <c r="F21" s="209" t="n">
        <v>104.4</v>
      </c>
      <c r="G21" s="209" t="n">
        <v>104.4</v>
      </c>
      <c r="H21" s="209" t="n">
        <v>108.6</v>
      </c>
      <c r="I21" s="209" t="n">
        <v>108.6</v>
      </c>
      <c r="J21" s="209" t="n">
        <v>106.7</v>
      </c>
      <c r="K21" s="211" t="n">
        <v>106.7</v>
      </c>
    </row>
    <row r="22" customFormat="false" ht="12.75" hidden="false" customHeight="false" outlineLevel="0" collapsed="false">
      <c r="A22" s="213" t="s">
        <v>402</v>
      </c>
      <c r="B22" s="214" t="s">
        <v>403</v>
      </c>
      <c r="C22" s="203" t="n">
        <v>18450.5</v>
      </c>
      <c r="D22" s="209" t="n">
        <v>18819.6</v>
      </c>
      <c r="E22" s="209" t="n">
        <v>19331</v>
      </c>
      <c r="F22" s="209" t="n">
        <v>20345.5</v>
      </c>
      <c r="G22" s="209" t="n">
        <v>20365.5</v>
      </c>
      <c r="H22" s="209" t="n">
        <v>21311.1</v>
      </c>
      <c r="I22" s="209" t="n">
        <v>21683.6</v>
      </c>
      <c r="J22" s="209" t="n">
        <v>22431.5</v>
      </c>
      <c r="K22" s="209" t="n">
        <v>22453.6</v>
      </c>
    </row>
    <row r="23" customFormat="false" ht="21" hidden="false" customHeight="false" outlineLevel="0" collapsed="false">
      <c r="A23" s="213" t="s">
        <v>46</v>
      </c>
      <c r="B23" s="214" t="s">
        <v>12</v>
      </c>
      <c r="C23" s="203" t="n">
        <v>117.6</v>
      </c>
      <c r="D23" s="209" t="n">
        <v>101</v>
      </c>
      <c r="E23" s="209" t="n">
        <v>101.1</v>
      </c>
      <c r="F23" s="209" t="n">
        <v>101.2</v>
      </c>
      <c r="G23" s="209" t="n">
        <v>101.3</v>
      </c>
      <c r="H23" s="209" t="n">
        <v>101.4</v>
      </c>
      <c r="I23" s="209" t="n">
        <v>101.5</v>
      </c>
      <c r="J23" s="209" t="n">
        <v>101.6</v>
      </c>
      <c r="K23" s="209" t="n">
        <v>101.7</v>
      </c>
    </row>
    <row r="24" customFormat="false" ht="21" hidden="false" customHeight="false" outlineLevel="0" collapsed="false">
      <c r="A24" s="213" t="s">
        <v>47</v>
      </c>
      <c r="B24" s="214" t="s">
        <v>12</v>
      </c>
      <c r="C24" s="203" t="n">
        <v>111.7</v>
      </c>
      <c r="D24" s="209" t="n">
        <v>106.6</v>
      </c>
      <c r="E24" s="209" t="n">
        <v>101.6</v>
      </c>
      <c r="F24" s="209" t="n">
        <v>104</v>
      </c>
      <c r="G24" s="209" t="n">
        <v>104</v>
      </c>
      <c r="H24" s="209" t="n">
        <v>103.3</v>
      </c>
      <c r="I24" s="209" t="n">
        <v>103.3</v>
      </c>
      <c r="J24" s="209" t="n">
        <v>103.6</v>
      </c>
      <c r="K24" s="211" t="n">
        <v>103.6</v>
      </c>
    </row>
    <row r="25" customFormat="false" ht="12.75" hidden="false" customHeight="false" outlineLevel="0" collapsed="false">
      <c r="A25" s="206" t="s">
        <v>57</v>
      </c>
      <c r="B25" s="202" t="s">
        <v>58</v>
      </c>
      <c r="C25" s="216" t="n">
        <v>24.6</v>
      </c>
      <c r="D25" s="217" t="n">
        <v>25.1</v>
      </c>
      <c r="E25" s="210" t="n">
        <v>22.3</v>
      </c>
      <c r="F25" s="210" t="n">
        <v>22.5</v>
      </c>
      <c r="G25" s="210" t="n">
        <v>22.7</v>
      </c>
      <c r="H25" s="210" t="n">
        <v>22.9</v>
      </c>
      <c r="I25" s="210" t="n">
        <v>23.1</v>
      </c>
      <c r="J25" s="210" t="n">
        <v>23.3</v>
      </c>
      <c r="K25" s="215" t="n">
        <v>23.5</v>
      </c>
    </row>
    <row r="26" customFormat="false" ht="12.75" hidden="false" customHeight="false" outlineLevel="0" collapsed="false">
      <c r="A26" s="206" t="s">
        <v>59</v>
      </c>
      <c r="B26" s="202" t="s">
        <v>58</v>
      </c>
      <c r="C26" s="216" t="n">
        <v>72.6</v>
      </c>
      <c r="D26" s="217" t="n">
        <v>18.3</v>
      </c>
      <c r="E26" s="210" t="n">
        <v>18.4</v>
      </c>
      <c r="F26" s="210" t="n">
        <v>18.5</v>
      </c>
      <c r="G26" s="210" t="n">
        <v>18.6</v>
      </c>
      <c r="H26" s="210" t="n">
        <v>18.7</v>
      </c>
      <c r="I26" s="210" t="n">
        <v>18.8</v>
      </c>
      <c r="J26" s="210" t="n">
        <v>18.9</v>
      </c>
      <c r="K26" s="215" t="n">
        <v>19</v>
      </c>
    </row>
    <row r="27" customFormat="false" ht="12.75" hidden="false" customHeight="false" outlineLevel="0" collapsed="false">
      <c r="A27" s="206" t="s">
        <v>404</v>
      </c>
      <c r="B27" s="202" t="s">
        <v>285</v>
      </c>
      <c r="C27" s="216" t="n">
        <v>37.6</v>
      </c>
      <c r="D27" s="217" t="n">
        <v>37.4</v>
      </c>
      <c r="E27" s="210" t="n">
        <v>37.7</v>
      </c>
      <c r="F27" s="210" t="n">
        <v>38.1</v>
      </c>
      <c r="G27" s="210" t="n">
        <v>38.5</v>
      </c>
      <c r="H27" s="210" t="n">
        <v>38.9</v>
      </c>
      <c r="I27" s="210" t="n">
        <v>39.3</v>
      </c>
      <c r="J27" s="210" t="n">
        <v>39.7</v>
      </c>
      <c r="K27" s="215" t="n">
        <v>40.1</v>
      </c>
    </row>
    <row r="28" customFormat="false" ht="12.75" hidden="false" customHeight="false" outlineLevel="0" collapsed="false">
      <c r="A28" s="206" t="s">
        <v>405</v>
      </c>
      <c r="B28" s="202" t="s">
        <v>285</v>
      </c>
      <c r="C28" s="216" t="n">
        <v>15.1</v>
      </c>
      <c r="D28" s="217" t="n">
        <v>15.8</v>
      </c>
      <c r="E28" s="210" t="n">
        <v>15.9</v>
      </c>
      <c r="F28" s="210" t="n">
        <v>16.1</v>
      </c>
      <c r="G28" s="210" t="n">
        <v>16.2</v>
      </c>
      <c r="H28" s="210" t="n">
        <v>16.4</v>
      </c>
      <c r="I28" s="210" t="n">
        <v>16.6</v>
      </c>
      <c r="J28" s="210" t="n">
        <v>16.7</v>
      </c>
      <c r="K28" s="215" t="n">
        <v>16.9</v>
      </c>
    </row>
    <row r="29" customFormat="false" ht="12.75" hidden="false" customHeight="false" outlineLevel="0" collapsed="false">
      <c r="A29" s="206" t="s">
        <v>406</v>
      </c>
      <c r="B29" s="202" t="s">
        <v>63</v>
      </c>
      <c r="C29" s="216"/>
      <c r="D29" s="217"/>
      <c r="E29" s="210"/>
      <c r="F29" s="210"/>
      <c r="G29" s="210"/>
      <c r="H29" s="210"/>
      <c r="I29" s="210"/>
      <c r="J29" s="210"/>
      <c r="K29" s="215"/>
    </row>
    <row r="30" customFormat="false" ht="14.25" hidden="false" customHeight="false" outlineLevel="0" collapsed="false">
      <c r="A30" s="207" t="s">
        <v>407</v>
      </c>
      <c r="B30" s="208"/>
      <c r="C30" s="26"/>
      <c r="D30" s="254"/>
      <c r="E30" s="204"/>
      <c r="F30" s="204"/>
      <c r="G30" s="204"/>
      <c r="H30" s="204"/>
      <c r="I30" s="204"/>
      <c r="J30" s="204"/>
      <c r="K30" s="205"/>
    </row>
    <row r="31" customFormat="false" ht="18" hidden="false" customHeight="false" outlineLevel="0" collapsed="false">
      <c r="A31" s="206" t="s">
        <v>350</v>
      </c>
      <c r="B31" s="202" t="s">
        <v>351</v>
      </c>
      <c r="C31" s="26" t="n">
        <v>109</v>
      </c>
      <c r="D31" s="217" t="n">
        <v>106.1</v>
      </c>
      <c r="E31" s="209" t="n">
        <v>106.1</v>
      </c>
      <c r="F31" s="209" t="n">
        <v>105.5</v>
      </c>
      <c r="G31" s="209" t="n">
        <v>105.5</v>
      </c>
      <c r="H31" s="209" t="n">
        <v>105</v>
      </c>
      <c r="I31" s="209" t="n">
        <v>105</v>
      </c>
      <c r="J31" s="209" t="n">
        <v>104.9</v>
      </c>
      <c r="K31" s="211" t="n">
        <v>104.9</v>
      </c>
    </row>
    <row r="32" customFormat="false" ht="27" hidden="false" customHeight="false" outlineLevel="0" collapsed="false">
      <c r="A32" s="206" t="s">
        <v>352</v>
      </c>
      <c r="B32" s="202" t="s">
        <v>353</v>
      </c>
      <c r="C32" s="26" t="n">
        <v>106.9</v>
      </c>
      <c r="D32" s="217" t="n">
        <v>108.4</v>
      </c>
      <c r="E32" s="209" t="n">
        <v>104.8</v>
      </c>
      <c r="F32" s="209" t="n">
        <v>106.2</v>
      </c>
      <c r="G32" s="209" t="n">
        <v>106.2</v>
      </c>
      <c r="H32" s="209" t="n">
        <v>105.2</v>
      </c>
      <c r="I32" s="209" t="n">
        <v>105.2</v>
      </c>
      <c r="J32" s="209" t="n">
        <v>104.9</v>
      </c>
      <c r="K32" s="211" t="n">
        <v>104.9</v>
      </c>
    </row>
    <row r="33" customFormat="false" ht="12.75" hidden="false" customHeight="false" outlineLevel="0" collapsed="false">
      <c r="A33" s="206" t="s">
        <v>69</v>
      </c>
      <c r="B33" s="202" t="s">
        <v>399</v>
      </c>
      <c r="C33" s="26" t="n">
        <v>3600</v>
      </c>
      <c r="D33" s="217" t="n">
        <v>5400</v>
      </c>
      <c r="E33" s="209" t="n">
        <v>5849.4</v>
      </c>
      <c r="F33" s="209" t="n">
        <f aca="false">E33*F34*F35/10000</f>
        <v>6258.9047952</v>
      </c>
      <c r="G33" s="209" t="n">
        <f aca="false">E33*G34*G35/10000</f>
        <v>6271.1651376</v>
      </c>
      <c r="H33" s="209" t="n">
        <f aca="false">F33*H34*H35/10000</f>
        <v>6703.79400694761</v>
      </c>
      <c r="I33" s="209" t="n">
        <f aca="false">G33*I34*I35/10000</f>
        <v>6730.05764654388</v>
      </c>
      <c r="J33" s="209" t="n">
        <f aca="false">H33*J34*J35/10000</f>
        <v>7187.32526108073</v>
      </c>
      <c r="K33" s="209" t="n">
        <f aca="false">I33*K34*K35/10000</f>
        <v>7229.57598518566</v>
      </c>
    </row>
    <row r="34" customFormat="false" ht="18" hidden="false" customHeight="false" outlineLevel="0" collapsed="false">
      <c r="A34" s="206"/>
      <c r="B34" s="202" t="s">
        <v>66</v>
      </c>
      <c r="C34" s="26" t="n">
        <v>101.2</v>
      </c>
      <c r="D34" s="217" t="n">
        <v>101</v>
      </c>
      <c r="E34" s="209" t="n">
        <v>102</v>
      </c>
      <c r="F34" s="209" t="n">
        <v>102.1</v>
      </c>
      <c r="G34" s="209" t="n">
        <v>102.3</v>
      </c>
      <c r="H34" s="209" t="n">
        <v>102.3</v>
      </c>
      <c r="I34" s="209" t="n">
        <v>102.5</v>
      </c>
      <c r="J34" s="209" t="n">
        <v>102.4</v>
      </c>
      <c r="K34" s="211" t="n">
        <v>102.6</v>
      </c>
    </row>
    <row r="35" customFormat="false" ht="21" hidden="false" customHeight="false" outlineLevel="0" collapsed="false">
      <c r="A35" s="206" t="s">
        <v>71</v>
      </c>
      <c r="B35" s="202" t="s">
        <v>12</v>
      </c>
      <c r="C35" s="223" t="n">
        <v>106.9</v>
      </c>
      <c r="D35" s="209" t="n">
        <v>105.5</v>
      </c>
      <c r="E35" s="209" t="n">
        <v>106.2</v>
      </c>
      <c r="F35" s="209" t="n">
        <v>104.8</v>
      </c>
      <c r="G35" s="209" t="n">
        <v>104.8</v>
      </c>
      <c r="H35" s="209" t="n">
        <v>104.7</v>
      </c>
      <c r="I35" s="209" t="n">
        <v>104.7</v>
      </c>
      <c r="J35" s="209" t="n">
        <v>104.7</v>
      </c>
      <c r="K35" s="211" t="n">
        <v>104.7</v>
      </c>
    </row>
    <row r="36" customFormat="false" ht="12.75" hidden="false" customHeight="false" outlineLevel="0" collapsed="false">
      <c r="A36" s="224" t="s">
        <v>72</v>
      </c>
      <c r="B36" s="202" t="s">
        <v>399</v>
      </c>
      <c r="C36" s="198" t="n">
        <f aca="false">C40+C42+C46</f>
        <v>1020.3</v>
      </c>
      <c r="D36" s="225" t="n">
        <f aca="false">D40+D42+D44+D46</f>
        <v>918</v>
      </c>
      <c r="E36" s="225" t="n">
        <f aca="false">E40+E42+E44+E46</f>
        <v>924.1</v>
      </c>
      <c r="F36" s="225" t="n">
        <f aca="false">F40+F42+F44+F46</f>
        <v>933.4</v>
      </c>
      <c r="G36" s="225" t="n">
        <f aca="false">G40+G42+G44+G46</f>
        <v>942.7</v>
      </c>
      <c r="H36" s="225" t="n">
        <f aca="false">H40+H42+H44+H46</f>
        <v>964.1</v>
      </c>
      <c r="I36" s="225" t="n">
        <f aca="false">I40+I42+I44+I46</f>
        <v>974.7</v>
      </c>
      <c r="J36" s="225" t="n">
        <f aca="false">J40+J42+J44+J46</f>
        <v>985.2</v>
      </c>
      <c r="K36" s="225" t="n">
        <f aca="false">K40+K42+K44+K46</f>
        <v>995.9</v>
      </c>
    </row>
    <row r="37" customFormat="false" ht="18" hidden="false" customHeight="false" outlineLevel="0" collapsed="false">
      <c r="A37" s="206"/>
      <c r="B37" s="226" t="s">
        <v>66</v>
      </c>
      <c r="C37" s="203" t="n">
        <v>85.4</v>
      </c>
      <c r="D37" s="209" t="n">
        <v>101</v>
      </c>
      <c r="E37" s="210" t="n">
        <v>101</v>
      </c>
      <c r="F37" s="209" t="n">
        <v>101</v>
      </c>
      <c r="G37" s="209" t="n">
        <v>101</v>
      </c>
      <c r="H37" s="210" t="n">
        <v>101</v>
      </c>
      <c r="I37" s="209" t="n">
        <v>101</v>
      </c>
      <c r="J37" s="210" t="n">
        <v>101</v>
      </c>
      <c r="K37" s="210" t="n">
        <v>101</v>
      </c>
    </row>
    <row r="38" customFormat="false" ht="21" hidden="false" customHeight="false" outlineLevel="0" collapsed="false">
      <c r="A38" s="224" t="s">
        <v>408</v>
      </c>
      <c r="B38" s="202" t="s">
        <v>12</v>
      </c>
      <c r="C38" s="203" t="n">
        <v>108.1</v>
      </c>
      <c r="D38" s="209" t="n">
        <v>109.8</v>
      </c>
      <c r="E38" s="209" t="n">
        <v>105.5</v>
      </c>
      <c r="F38" s="209" t="n">
        <v>108.3</v>
      </c>
      <c r="G38" s="209" t="n">
        <v>108.3</v>
      </c>
      <c r="H38" s="209" t="n">
        <v>107.1</v>
      </c>
      <c r="I38" s="209" t="n">
        <v>107.1</v>
      </c>
      <c r="J38" s="209" t="n">
        <v>106.9</v>
      </c>
      <c r="K38" s="211" t="n">
        <v>106.9</v>
      </c>
    </row>
    <row r="39" customFormat="false" ht="21" hidden="false" customHeight="false" outlineLevel="0" collapsed="false">
      <c r="A39" s="224" t="s">
        <v>409</v>
      </c>
      <c r="B39" s="202"/>
      <c r="C39" s="203"/>
      <c r="D39" s="209"/>
      <c r="E39" s="209"/>
      <c r="F39" s="209"/>
      <c r="G39" s="209"/>
      <c r="H39" s="209"/>
      <c r="I39" s="209"/>
      <c r="J39" s="209"/>
      <c r="K39" s="211"/>
    </row>
    <row r="40" customFormat="false" ht="18" hidden="false" customHeight="false" outlineLevel="0" collapsed="false">
      <c r="A40" s="227" t="s">
        <v>358</v>
      </c>
      <c r="B40" s="202" t="s">
        <v>410</v>
      </c>
      <c r="C40" s="203" t="n">
        <v>264</v>
      </c>
      <c r="D40" s="209" t="n">
        <v>198.2</v>
      </c>
      <c r="E40" s="209" t="n">
        <v>200.1</v>
      </c>
      <c r="F40" s="209" t="n">
        <v>202.2</v>
      </c>
      <c r="G40" s="209" t="n">
        <v>204.2</v>
      </c>
      <c r="H40" s="209" t="n">
        <v>206.2</v>
      </c>
      <c r="I40" s="209" t="n">
        <v>208.3</v>
      </c>
      <c r="J40" s="209" t="n">
        <v>210.3</v>
      </c>
      <c r="K40" s="211" t="n">
        <v>212.4</v>
      </c>
    </row>
    <row r="41" customFormat="false" ht="18" hidden="false" customHeight="false" outlineLevel="0" collapsed="false">
      <c r="A41" s="227"/>
      <c r="B41" s="202" t="s">
        <v>66</v>
      </c>
      <c r="C41" s="203" t="n">
        <v>102.1</v>
      </c>
      <c r="D41" s="209" t="n">
        <v>101</v>
      </c>
      <c r="E41" s="209" t="n">
        <v>101</v>
      </c>
      <c r="F41" s="209" t="n">
        <v>101</v>
      </c>
      <c r="G41" s="209" t="n">
        <v>101</v>
      </c>
      <c r="H41" s="209" t="n">
        <v>101</v>
      </c>
      <c r="I41" s="209" t="n">
        <v>101</v>
      </c>
      <c r="J41" s="209" t="n">
        <v>101</v>
      </c>
      <c r="K41" s="209" t="n">
        <v>101</v>
      </c>
    </row>
    <row r="42" customFormat="false" ht="18" hidden="false" customHeight="false" outlineLevel="0" collapsed="false">
      <c r="A42" s="227" t="s">
        <v>76</v>
      </c>
      <c r="B42" s="202" t="s">
        <v>359</v>
      </c>
      <c r="C42" s="203" t="n">
        <v>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12</v>
      </c>
      <c r="I42" s="209" t="n">
        <v>13</v>
      </c>
      <c r="J42" s="209" t="n">
        <v>14</v>
      </c>
      <c r="K42" s="211" t="n">
        <v>15</v>
      </c>
    </row>
    <row r="43" customFormat="false" ht="18" hidden="false" customHeight="false" outlineLevel="0" collapsed="false">
      <c r="A43" s="227"/>
      <c r="B43" s="202" t="s">
        <v>66</v>
      </c>
      <c r="C43" s="203"/>
      <c r="D43" s="209"/>
      <c r="E43" s="209"/>
      <c r="F43" s="209"/>
      <c r="G43" s="209"/>
      <c r="H43" s="209"/>
      <c r="I43" s="209"/>
      <c r="J43" s="209"/>
      <c r="K43" s="211"/>
    </row>
    <row r="44" customFormat="false" ht="18" hidden="false" customHeight="false" outlineLevel="0" collapsed="false">
      <c r="A44" s="227" t="s">
        <v>616</v>
      </c>
      <c r="B44" s="202" t="s">
        <v>359</v>
      </c>
      <c r="C44" s="203"/>
      <c r="D44" s="209" t="n">
        <v>54.3</v>
      </c>
      <c r="E44" s="209" t="n">
        <v>52.4</v>
      </c>
      <c r="F44" s="209" t="n">
        <v>52.9</v>
      </c>
      <c r="G44" s="209" t="n">
        <v>53.4</v>
      </c>
      <c r="H44" s="209" t="n">
        <v>53.9</v>
      </c>
      <c r="I44" s="209" t="n">
        <v>54.5</v>
      </c>
      <c r="J44" s="209" t="n">
        <v>55</v>
      </c>
      <c r="K44" s="211" t="n">
        <v>55.6</v>
      </c>
    </row>
    <row r="45" customFormat="false" ht="18" hidden="false" customHeight="false" outlineLevel="0" collapsed="false">
      <c r="A45" s="227"/>
      <c r="B45" s="202" t="s">
        <v>66</v>
      </c>
      <c r="C45" s="203" t="n">
        <v>75.2</v>
      </c>
      <c r="D45" s="209" t="n">
        <v>101</v>
      </c>
      <c r="E45" s="209" t="n">
        <v>101</v>
      </c>
      <c r="F45" s="209" t="n">
        <v>101</v>
      </c>
      <c r="G45" s="209" t="n">
        <v>101</v>
      </c>
      <c r="H45" s="209" t="n">
        <v>101</v>
      </c>
      <c r="I45" s="209" t="n">
        <v>101</v>
      </c>
      <c r="J45" s="209" t="n">
        <v>101</v>
      </c>
      <c r="K45" s="211" t="n">
        <v>101</v>
      </c>
    </row>
    <row r="46" customFormat="false" ht="21" hidden="false" customHeight="false" outlineLevel="0" collapsed="false">
      <c r="A46" s="227" t="s">
        <v>79</v>
      </c>
      <c r="B46" s="202" t="s">
        <v>359</v>
      </c>
      <c r="C46" s="203" t="n">
        <v>756.3</v>
      </c>
      <c r="D46" s="209" t="n">
        <v>665.5</v>
      </c>
      <c r="E46" s="209" t="n">
        <v>671.6</v>
      </c>
      <c r="F46" s="209" t="n">
        <v>678.3</v>
      </c>
      <c r="G46" s="209" t="n">
        <v>685.1</v>
      </c>
      <c r="H46" s="209" t="n">
        <v>692</v>
      </c>
      <c r="I46" s="209" t="n">
        <v>698.9</v>
      </c>
      <c r="J46" s="209" t="n">
        <v>705.9</v>
      </c>
      <c r="K46" s="211" t="n">
        <v>712.9</v>
      </c>
    </row>
    <row r="47" customFormat="false" ht="14.25" hidden="false" customHeight="false" outlineLevel="0" collapsed="false">
      <c r="A47" s="207" t="s">
        <v>412</v>
      </c>
      <c r="B47" s="208"/>
      <c r="C47" s="228"/>
      <c r="D47" s="209"/>
      <c r="E47" s="209"/>
      <c r="F47" s="209"/>
      <c r="G47" s="209"/>
      <c r="H47" s="209"/>
      <c r="I47" s="209"/>
      <c r="J47" s="209"/>
      <c r="K47" s="211"/>
    </row>
    <row r="48" customFormat="false" ht="12.75" hidden="false" customHeight="false" outlineLevel="0" collapsed="false">
      <c r="A48" s="224" t="s">
        <v>413</v>
      </c>
      <c r="B48" s="202" t="s">
        <v>82</v>
      </c>
      <c r="C48" s="229" t="n">
        <v>5</v>
      </c>
      <c r="D48" s="209" t="n">
        <v>3</v>
      </c>
      <c r="E48" s="209" t="n">
        <v>3</v>
      </c>
      <c r="F48" s="209" t="n">
        <v>3</v>
      </c>
      <c r="G48" s="209" t="n">
        <v>3</v>
      </c>
      <c r="H48" s="209" t="n">
        <v>4</v>
      </c>
      <c r="I48" s="209" t="n">
        <v>5</v>
      </c>
      <c r="J48" s="209" t="n">
        <v>6</v>
      </c>
      <c r="K48" s="211" t="n">
        <v>7</v>
      </c>
    </row>
    <row r="49" customFormat="false" ht="21" hidden="false" customHeight="false" outlineLevel="0" collapsed="false">
      <c r="A49" s="206" t="s">
        <v>83</v>
      </c>
      <c r="B49" s="202"/>
      <c r="C49" s="229"/>
      <c r="D49" s="209"/>
      <c r="E49" s="209"/>
      <c r="F49" s="209"/>
      <c r="G49" s="209"/>
      <c r="H49" s="209"/>
      <c r="I49" s="209"/>
      <c r="J49" s="209"/>
      <c r="K49" s="211"/>
    </row>
    <row r="50" customFormat="false" ht="52.5" hidden="false" customHeight="false" outlineLevel="0" collapsed="false">
      <c r="A50" s="212" t="s">
        <v>89</v>
      </c>
      <c r="B50" s="202" t="s">
        <v>82</v>
      </c>
      <c r="C50" s="230" t="n">
        <v>2</v>
      </c>
      <c r="D50" s="209" t="n">
        <v>1</v>
      </c>
      <c r="E50" s="209" t="n">
        <v>1</v>
      </c>
      <c r="F50" s="209" t="n">
        <v>1</v>
      </c>
      <c r="G50" s="209" t="n">
        <v>2</v>
      </c>
      <c r="H50" s="209" t="n">
        <v>1</v>
      </c>
      <c r="I50" s="209" t="n">
        <v>2</v>
      </c>
      <c r="J50" s="209" t="n">
        <v>1</v>
      </c>
      <c r="K50" s="211" t="n">
        <v>2</v>
      </c>
    </row>
    <row r="51" customFormat="false" ht="31.5" hidden="false" customHeight="false" outlineLevel="0" collapsed="false">
      <c r="A51" s="224" t="s">
        <v>414</v>
      </c>
      <c r="B51" s="202" t="s">
        <v>11</v>
      </c>
      <c r="C51" s="231" t="n">
        <v>10</v>
      </c>
      <c r="D51" s="210" t="n">
        <v>6</v>
      </c>
      <c r="E51" s="210" t="n">
        <v>6</v>
      </c>
      <c r="F51" s="210" t="n">
        <v>6</v>
      </c>
      <c r="G51" s="210" t="n">
        <v>6</v>
      </c>
      <c r="H51" s="210" t="n">
        <v>8</v>
      </c>
      <c r="I51" s="210" t="n">
        <v>10</v>
      </c>
      <c r="J51" s="210" t="n">
        <v>12</v>
      </c>
      <c r="K51" s="215" t="n">
        <v>14</v>
      </c>
    </row>
    <row r="52" customFormat="false" ht="52.5" hidden="false" customHeight="false" outlineLevel="0" collapsed="false">
      <c r="A52" s="212" t="s">
        <v>89</v>
      </c>
      <c r="B52" s="202" t="s">
        <v>415</v>
      </c>
      <c r="C52" s="231" t="n">
        <v>4</v>
      </c>
      <c r="D52" s="210" t="n">
        <v>4</v>
      </c>
      <c r="E52" s="210" t="n">
        <v>4</v>
      </c>
      <c r="F52" s="210" t="n">
        <v>4</v>
      </c>
      <c r="G52" s="210" t="n">
        <v>4</v>
      </c>
      <c r="H52" s="210" t="n">
        <v>4</v>
      </c>
      <c r="I52" s="210" t="n">
        <v>4</v>
      </c>
      <c r="J52" s="210" t="n">
        <v>4</v>
      </c>
      <c r="K52" s="215" t="n">
        <v>4</v>
      </c>
    </row>
    <row r="53" customFormat="false" ht="52.5" hidden="false" customHeight="false" outlineLevel="0" collapsed="false">
      <c r="A53" s="212" t="s">
        <v>89</v>
      </c>
      <c r="B53" s="202" t="s">
        <v>415</v>
      </c>
      <c r="C53" s="231" t="n">
        <v>5</v>
      </c>
      <c r="D53" s="210" t="n">
        <v>5</v>
      </c>
      <c r="E53" s="210" t="n">
        <v>5</v>
      </c>
      <c r="F53" s="210" t="n">
        <v>5</v>
      </c>
      <c r="G53" s="210" t="n">
        <v>5</v>
      </c>
      <c r="H53" s="210" t="n">
        <v>5</v>
      </c>
      <c r="I53" s="210" t="n">
        <v>5</v>
      </c>
      <c r="J53" s="210" t="n">
        <v>5</v>
      </c>
      <c r="K53" s="215" t="n">
        <v>5</v>
      </c>
    </row>
    <row r="54" customFormat="false" ht="52.5" hidden="false" customHeight="false" outlineLevel="0" collapsed="false">
      <c r="A54" s="212" t="s">
        <v>89</v>
      </c>
      <c r="B54" s="202" t="s">
        <v>415</v>
      </c>
      <c r="C54" s="231" t="n">
        <v>6</v>
      </c>
      <c r="D54" s="210" t="n">
        <v>6</v>
      </c>
      <c r="E54" s="210" t="n">
        <v>6</v>
      </c>
      <c r="F54" s="210" t="n">
        <v>6</v>
      </c>
      <c r="G54" s="210" t="n">
        <v>6</v>
      </c>
      <c r="H54" s="210" t="n">
        <v>6</v>
      </c>
      <c r="I54" s="210" t="n">
        <v>6</v>
      </c>
      <c r="J54" s="210" t="n">
        <v>6</v>
      </c>
      <c r="K54" s="215" t="n">
        <v>6</v>
      </c>
    </row>
    <row r="55" customFormat="false" ht="52.5" hidden="false" customHeight="false" outlineLevel="0" collapsed="false">
      <c r="A55" s="212" t="s">
        <v>89</v>
      </c>
      <c r="B55" s="202" t="s">
        <v>50</v>
      </c>
      <c r="C55" s="234" t="n">
        <v>7200</v>
      </c>
      <c r="D55" s="249" t="n">
        <v>7344</v>
      </c>
      <c r="E55" s="217" t="n">
        <v>7490</v>
      </c>
      <c r="F55" s="209" t="n">
        <v>8550.2</v>
      </c>
      <c r="G55" s="209" t="n">
        <v>8645.2</v>
      </c>
      <c r="H55" s="209" t="n">
        <v>9731.3</v>
      </c>
      <c r="I55" s="209" t="n">
        <v>9911.9</v>
      </c>
      <c r="J55" s="209" t="n">
        <v>11073.8</v>
      </c>
      <c r="K55" s="209" t="n">
        <v>11393.2</v>
      </c>
    </row>
    <row r="56" customFormat="false" ht="14.25" hidden="false" customHeight="false" outlineLevel="0" collapsed="false">
      <c r="A56" s="308" t="s">
        <v>617</v>
      </c>
      <c r="B56" s="208"/>
      <c r="C56" s="229"/>
      <c r="D56" s="209"/>
      <c r="E56" s="209"/>
      <c r="F56" s="209"/>
      <c r="G56" s="209"/>
      <c r="H56" s="209"/>
      <c r="I56" s="209"/>
      <c r="J56" s="209"/>
      <c r="K56" s="211"/>
    </row>
    <row r="57" customFormat="false" ht="12.75" hidden="false" customHeight="false" outlineLevel="0" collapsed="false">
      <c r="A57" s="196" t="s">
        <v>374</v>
      </c>
      <c r="B57" s="197" t="s">
        <v>50</v>
      </c>
      <c r="C57" s="229" t="n">
        <v>0</v>
      </c>
      <c r="D57" s="209" t="n">
        <v>160.7</v>
      </c>
      <c r="E57" s="209" t="n">
        <v>178.2</v>
      </c>
      <c r="F57" s="209" t="n">
        <v>188.9</v>
      </c>
      <c r="G57" s="209" t="n">
        <v>190.7</v>
      </c>
      <c r="H57" s="209" t="n">
        <v>196.5</v>
      </c>
      <c r="I57" s="209" t="n">
        <v>198.4</v>
      </c>
      <c r="J57" s="209" t="n">
        <v>200.4</v>
      </c>
      <c r="K57" s="211" t="n">
        <v>202.4</v>
      </c>
    </row>
    <row r="58" customFormat="false" ht="12.75" hidden="false" customHeight="false" outlineLevel="0" collapsed="false">
      <c r="A58" s="206" t="s">
        <v>375</v>
      </c>
      <c r="B58" s="202" t="s">
        <v>399</v>
      </c>
      <c r="C58" s="229"/>
      <c r="D58" s="209" t="n">
        <v>138.2</v>
      </c>
      <c r="E58" s="209" t="n">
        <v>158.2</v>
      </c>
      <c r="F58" s="209" t="n">
        <v>168.9</v>
      </c>
      <c r="G58" s="209" t="n">
        <v>170.7</v>
      </c>
      <c r="H58" s="209" t="n">
        <v>176.5</v>
      </c>
      <c r="I58" s="209" t="n">
        <v>178.4</v>
      </c>
      <c r="J58" s="209" t="n">
        <v>180.4</v>
      </c>
      <c r="K58" s="211" t="n">
        <v>182.4</v>
      </c>
    </row>
    <row r="59" customFormat="false" ht="12.75" hidden="false" customHeight="false" outlineLevel="0" collapsed="false">
      <c r="A59" s="206" t="s">
        <v>618</v>
      </c>
      <c r="B59" s="202" t="s">
        <v>403</v>
      </c>
      <c r="C59" s="229"/>
      <c r="D59" s="209" t="n">
        <v>22.5</v>
      </c>
      <c r="E59" s="209" t="n">
        <v>20</v>
      </c>
      <c r="F59" s="209" t="n">
        <v>20</v>
      </c>
      <c r="G59" s="209" t="n">
        <v>20</v>
      </c>
      <c r="H59" s="209" t="n">
        <v>20</v>
      </c>
      <c r="I59" s="209" t="n">
        <v>20</v>
      </c>
      <c r="J59" s="209" t="n">
        <v>20</v>
      </c>
      <c r="K59" s="211" t="n">
        <v>20</v>
      </c>
    </row>
    <row r="60" customFormat="false" ht="21" hidden="false" customHeight="false" outlineLevel="0" collapsed="false">
      <c r="A60" s="207" t="s">
        <v>619</v>
      </c>
      <c r="B60" s="208"/>
      <c r="C60" s="203"/>
      <c r="D60" s="209"/>
      <c r="E60" s="209"/>
      <c r="F60" s="209"/>
      <c r="G60" s="209"/>
      <c r="H60" s="209"/>
      <c r="I60" s="209"/>
      <c r="J60" s="209"/>
      <c r="K60" s="211"/>
    </row>
    <row r="61" customFormat="false" ht="12.75" hidden="false" customHeight="false" outlineLevel="0" collapsed="false">
      <c r="A61" s="224" t="s">
        <v>115</v>
      </c>
      <c r="B61" s="214" t="s">
        <v>403</v>
      </c>
      <c r="C61" s="203" t="n">
        <f aca="false">C63+C64+C65+C68</f>
        <v>19026.3</v>
      </c>
      <c r="D61" s="237" t="n">
        <f aca="false">D63+D64+D65+D68</f>
        <v>18678</v>
      </c>
      <c r="E61" s="237" t="n">
        <f aca="false">E63+E64+E65+E68</f>
        <v>18783.5</v>
      </c>
      <c r="F61" s="237" t="n">
        <f aca="false">F63+F64+F65+F68</f>
        <v>18971.4</v>
      </c>
      <c r="G61" s="237" t="n">
        <f aca="false">G63+G64+G65+G68</f>
        <v>19161.1</v>
      </c>
      <c r="H61" s="237" t="n">
        <f aca="false">H63+H64+H65+H68</f>
        <v>19352.6</v>
      </c>
      <c r="I61" s="237" t="n">
        <f aca="false">I63+I64+I65+I68</f>
        <v>19546.1</v>
      </c>
      <c r="J61" s="237" t="n">
        <f aca="false">J63+J64+J65+J68</f>
        <v>19741.6</v>
      </c>
      <c r="K61" s="237" t="n">
        <f aca="false">K63+K64+K65+K68</f>
        <v>19939</v>
      </c>
    </row>
    <row r="62" customFormat="false" ht="12.75" hidden="false" customHeight="false" outlineLevel="0" collapsed="false">
      <c r="A62" s="224" t="s">
        <v>41</v>
      </c>
      <c r="B62" s="214"/>
      <c r="C62" s="203"/>
      <c r="D62" s="209"/>
      <c r="E62" s="209"/>
      <c r="F62" s="209"/>
      <c r="G62" s="209"/>
      <c r="H62" s="209"/>
      <c r="I62" s="209"/>
      <c r="J62" s="209"/>
      <c r="K62" s="211"/>
    </row>
    <row r="63" customFormat="false" ht="21" hidden="false" customHeight="false" outlineLevel="0" collapsed="false">
      <c r="A63" s="238" t="s">
        <v>117</v>
      </c>
      <c r="B63" s="214" t="s">
        <v>403</v>
      </c>
      <c r="C63" s="203" t="n">
        <v>900</v>
      </c>
      <c r="D63" s="209" t="n">
        <v>856</v>
      </c>
      <c r="E63" s="209" t="n">
        <v>864.5</v>
      </c>
      <c r="F63" s="209" t="n">
        <v>873.2</v>
      </c>
      <c r="G63" s="209" t="n">
        <v>881.9</v>
      </c>
      <c r="H63" s="209" t="n">
        <v>890.7</v>
      </c>
      <c r="I63" s="209" t="n">
        <v>899.6</v>
      </c>
      <c r="J63" s="209" t="n">
        <v>908.6</v>
      </c>
      <c r="K63" s="209" t="n">
        <v>917.7</v>
      </c>
    </row>
    <row r="64" customFormat="false" ht="21" hidden="false" customHeight="false" outlineLevel="0" collapsed="false">
      <c r="A64" s="238" t="s">
        <v>118</v>
      </c>
      <c r="B64" s="214" t="s">
        <v>403</v>
      </c>
      <c r="C64" s="203" t="n">
        <v>7740</v>
      </c>
      <c r="D64" s="209" t="n">
        <v>8052.6</v>
      </c>
      <c r="E64" s="209" t="n">
        <v>8052.6</v>
      </c>
      <c r="F64" s="209" t="n">
        <v>8133.1</v>
      </c>
      <c r="G64" s="209" t="n">
        <v>8214.4</v>
      </c>
      <c r="H64" s="209" t="n">
        <v>8296.6</v>
      </c>
      <c r="I64" s="209" t="n">
        <v>8379.5</v>
      </c>
      <c r="J64" s="209" t="n">
        <v>8463.3</v>
      </c>
      <c r="K64" s="209" t="n">
        <v>8547.9</v>
      </c>
    </row>
    <row r="65" customFormat="false" ht="12.75" hidden="false" customHeight="false" outlineLevel="0" collapsed="false">
      <c r="A65" s="238" t="s">
        <v>119</v>
      </c>
      <c r="B65" s="214" t="s">
        <v>403</v>
      </c>
      <c r="C65" s="203" t="n">
        <f aca="false">C66+C67</f>
        <v>9531.3</v>
      </c>
      <c r="D65" s="237" t="n">
        <f aca="false">D66+D67</f>
        <v>9201.1</v>
      </c>
      <c r="E65" s="237" t="n">
        <f aca="false">E66+E67</f>
        <v>9292.5</v>
      </c>
      <c r="F65" s="237" t="n">
        <f aca="false">F66+F67</f>
        <v>9385.4</v>
      </c>
      <c r="G65" s="237" t="n">
        <f aca="false">G66+G67</f>
        <v>9479.3</v>
      </c>
      <c r="H65" s="237" t="n">
        <f aca="false">H66+H67</f>
        <v>9574</v>
      </c>
      <c r="I65" s="237" t="n">
        <f aca="false">I66+I67</f>
        <v>9669.8</v>
      </c>
      <c r="J65" s="237" t="n">
        <f aca="false">J66+J67</f>
        <v>9766.5</v>
      </c>
      <c r="K65" s="237" t="n">
        <f aca="false">K66+K67</f>
        <v>9864.2</v>
      </c>
    </row>
    <row r="66" customFormat="false" ht="12.75" hidden="false" customHeight="false" outlineLevel="0" collapsed="false">
      <c r="A66" s="213" t="s">
        <v>120</v>
      </c>
      <c r="B66" s="214" t="s">
        <v>403</v>
      </c>
      <c r="C66" s="203" t="n">
        <v>8761.3</v>
      </c>
      <c r="D66" s="209" t="n">
        <v>8547.9</v>
      </c>
      <c r="E66" s="209" t="n">
        <v>8633.4</v>
      </c>
      <c r="F66" s="209" t="n">
        <v>8719.8</v>
      </c>
      <c r="G66" s="209" t="n">
        <v>8807</v>
      </c>
      <c r="H66" s="209" t="n">
        <v>8895</v>
      </c>
      <c r="I66" s="209" t="n">
        <v>8984</v>
      </c>
      <c r="J66" s="209" t="n">
        <v>9073.8</v>
      </c>
      <c r="K66" s="211" t="n">
        <v>9164.6</v>
      </c>
    </row>
    <row r="67" customFormat="false" ht="12.75" hidden="false" customHeight="false" outlineLevel="0" collapsed="false">
      <c r="A67" s="213" t="s">
        <v>121</v>
      </c>
      <c r="B67" s="214" t="s">
        <v>403</v>
      </c>
      <c r="C67" s="203" t="n">
        <v>770</v>
      </c>
      <c r="D67" s="209" t="n">
        <v>653.2</v>
      </c>
      <c r="E67" s="209" t="n">
        <v>659.1</v>
      </c>
      <c r="F67" s="209" t="n">
        <v>665.6</v>
      </c>
      <c r="G67" s="209" t="n">
        <v>672.3</v>
      </c>
      <c r="H67" s="209" t="n">
        <v>679</v>
      </c>
      <c r="I67" s="209" t="n">
        <v>685.8</v>
      </c>
      <c r="J67" s="209" t="n">
        <v>692.7</v>
      </c>
      <c r="K67" s="211" t="n">
        <v>699.6</v>
      </c>
    </row>
    <row r="68" customFormat="false" ht="12.75" hidden="false" customHeight="false" outlineLevel="0" collapsed="false">
      <c r="A68" s="238" t="s">
        <v>124</v>
      </c>
      <c r="B68" s="214" t="s">
        <v>403</v>
      </c>
      <c r="C68" s="203" t="n">
        <v>855</v>
      </c>
      <c r="D68" s="209" t="n">
        <v>568.3</v>
      </c>
      <c r="E68" s="209" t="n">
        <v>573.9</v>
      </c>
      <c r="F68" s="209" t="n">
        <v>579.7</v>
      </c>
      <c r="G68" s="209" t="n">
        <v>585.5</v>
      </c>
      <c r="H68" s="209" t="n">
        <v>591.3</v>
      </c>
      <c r="I68" s="209" t="n">
        <v>597.2</v>
      </c>
      <c r="J68" s="209" t="n">
        <v>603.2</v>
      </c>
      <c r="K68" s="211" t="n">
        <v>609.2</v>
      </c>
    </row>
    <row r="69" customFormat="false" ht="21" hidden="false" customHeight="false" outlineLevel="0" collapsed="false">
      <c r="A69" s="239" t="s">
        <v>125</v>
      </c>
      <c r="B69" s="214" t="s">
        <v>126</v>
      </c>
      <c r="C69" s="203" t="n">
        <v>100</v>
      </c>
      <c r="D69" s="209" t="n">
        <f aca="false">D70/C70/1.059*100</f>
        <v>80.3162486721976</v>
      </c>
      <c r="E69" s="209" t="n">
        <f aca="false">E70/D70/1.063*100</f>
        <v>94.3011118573637</v>
      </c>
      <c r="F69" s="209" t="n">
        <f aca="false">E70/D70/1.055*100</f>
        <v>95.016191378557</v>
      </c>
      <c r="G69" s="209" t="n">
        <f aca="false">G70/E70/1.055*100</f>
        <v>96.2364765813446</v>
      </c>
      <c r="H69" s="209" t="n">
        <f aca="false">F70/E70/1.05*100</f>
        <v>96.0392528917383</v>
      </c>
      <c r="I69" s="209" t="n">
        <f aca="false">I70/G70/1.05*100</f>
        <v>96.846476945585</v>
      </c>
      <c r="J69" s="209" t="n">
        <f aca="false">J70/H70/1.049*100</f>
        <v>96.9390562743027</v>
      </c>
      <c r="K69" s="211" t="n">
        <f aca="false">K70/I70/1.049*100</f>
        <v>97.0904491651318</v>
      </c>
    </row>
    <row r="70" customFormat="false" ht="21" hidden="false" customHeight="false" outlineLevel="0" collapsed="false">
      <c r="A70" s="239" t="s">
        <v>127</v>
      </c>
      <c r="B70" s="214" t="s">
        <v>128</v>
      </c>
      <c r="C70" s="203" t="n">
        <v>2914</v>
      </c>
      <c r="D70" s="209" t="n">
        <v>2478.5</v>
      </c>
      <c r="E70" s="209" t="n">
        <v>2484.5</v>
      </c>
      <c r="F70" s="209" t="n">
        <v>2505.4</v>
      </c>
      <c r="G70" s="209" t="n">
        <v>2522.5</v>
      </c>
      <c r="H70" s="209" t="n">
        <v>2551.7</v>
      </c>
      <c r="I70" s="209" t="n">
        <v>2565.1</v>
      </c>
      <c r="J70" s="209" t="n">
        <v>2594.8</v>
      </c>
      <c r="K70" s="211" t="n">
        <v>2612.5</v>
      </c>
    </row>
    <row r="71" customFormat="false" ht="12.75" hidden="false" customHeight="false" outlineLevel="0" collapsed="false">
      <c r="A71" s="224" t="s">
        <v>129</v>
      </c>
      <c r="B71" s="214" t="s">
        <v>116</v>
      </c>
      <c r="C71" s="203" t="n">
        <v>14077.04</v>
      </c>
      <c r="D71" s="237" t="n">
        <f aca="false">D73+D75</f>
        <v>6478.7</v>
      </c>
      <c r="E71" s="237" t="n">
        <f aca="false">E73+E75</f>
        <v>6951.7</v>
      </c>
      <c r="F71" s="237" t="n">
        <f aca="false">F73+F75</f>
        <v>7381.2047952</v>
      </c>
      <c r="G71" s="237" t="n">
        <f aca="false">G73+G75</f>
        <v>7404.5651376</v>
      </c>
      <c r="H71" s="237" t="n">
        <f aca="false">H73+H75</f>
        <v>7864.39400694761</v>
      </c>
      <c r="I71" s="237" t="n">
        <f aca="false">I73+I75</f>
        <v>7903.15764654388</v>
      </c>
      <c r="J71" s="237" t="n">
        <f aca="false">J73+J75</f>
        <v>8372.92526108073</v>
      </c>
      <c r="K71" s="237" t="n">
        <f aca="false">K73+K75</f>
        <v>8427.87598518566</v>
      </c>
    </row>
    <row r="72" customFormat="false" ht="12.75" hidden="false" customHeight="false" outlineLevel="0" collapsed="false">
      <c r="A72" s="224" t="s">
        <v>41</v>
      </c>
      <c r="B72" s="214" t="s">
        <v>130</v>
      </c>
      <c r="C72" s="203"/>
      <c r="D72" s="209"/>
      <c r="E72" s="209"/>
      <c r="F72" s="209"/>
      <c r="G72" s="209"/>
      <c r="H72" s="209"/>
      <c r="I72" s="209"/>
      <c r="J72" s="209"/>
      <c r="K72" s="211"/>
    </row>
    <row r="73" customFormat="false" ht="12.75" hidden="false" customHeight="false" outlineLevel="0" collapsed="false">
      <c r="A73" s="238" t="s">
        <v>131</v>
      </c>
      <c r="B73" s="214" t="s">
        <v>403</v>
      </c>
      <c r="C73" s="203" t="n">
        <f aca="false">C33+C40+C46</f>
        <v>4620.3</v>
      </c>
      <c r="D73" s="237" t="n">
        <f aca="false">D33+D36</f>
        <v>6318</v>
      </c>
      <c r="E73" s="237" t="n">
        <f aca="false">E33+E36</f>
        <v>6773.5</v>
      </c>
      <c r="F73" s="237" t="n">
        <f aca="false">F33+F36</f>
        <v>7192.3047952</v>
      </c>
      <c r="G73" s="237" t="n">
        <f aca="false">G33+G36</f>
        <v>7213.8651376</v>
      </c>
      <c r="H73" s="237" t="n">
        <f aca="false">H33+H36</f>
        <v>7667.89400694761</v>
      </c>
      <c r="I73" s="237" t="n">
        <f aca="false">I33+I36</f>
        <v>7704.75764654388</v>
      </c>
      <c r="J73" s="237" t="n">
        <f aca="false">J33+J36</f>
        <v>8172.52526108073</v>
      </c>
      <c r="K73" s="237" t="n">
        <f aca="false">K33+K36</f>
        <v>8225.47598518566</v>
      </c>
    </row>
    <row r="74" customFormat="false" ht="12.75" hidden="false" customHeight="false" outlineLevel="0" collapsed="false">
      <c r="A74" s="213" t="s">
        <v>132</v>
      </c>
      <c r="B74" s="214" t="s">
        <v>403</v>
      </c>
      <c r="C74" s="203" t="n">
        <f aca="false">C33</f>
        <v>3600</v>
      </c>
      <c r="D74" s="237" t="n">
        <f aca="false">D33</f>
        <v>5400</v>
      </c>
      <c r="E74" s="237" t="n">
        <f aca="false">E33</f>
        <v>5849.4</v>
      </c>
      <c r="F74" s="237" t="n">
        <f aca="false">F33</f>
        <v>6258.9047952</v>
      </c>
      <c r="G74" s="237" t="n">
        <f aca="false">G33</f>
        <v>6271.1651376</v>
      </c>
      <c r="H74" s="237" t="n">
        <f aca="false">H33</f>
        <v>6703.79400694761</v>
      </c>
      <c r="I74" s="237" t="n">
        <f aca="false">I33</f>
        <v>6730.05764654388</v>
      </c>
      <c r="J74" s="237" t="n">
        <f aca="false">J33</f>
        <v>7187.32526108073</v>
      </c>
      <c r="K74" s="237" t="n">
        <f aca="false">K33</f>
        <v>7229.57598518566</v>
      </c>
    </row>
    <row r="75" customFormat="false" ht="21" hidden="false" customHeight="false" outlineLevel="0" collapsed="false">
      <c r="A75" s="238" t="s">
        <v>133</v>
      </c>
      <c r="B75" s="214" t="s">
        <v>403</v>
      </c>
      <c r="C75" s="203" t="n">
        <v>119.02</v>
      </c>
      <c r="D75" s="209" t="n">
        <v>160.7</v>
      </c>
      <c r="E75" s="209" t="n">
        <v>178.2</v>
      </c>
      <c r="F75" s="209" t="n">
        <v>188.9</v>
      </c>
      <c r="G75" s="209" t="n">
        <v>190.7</v>
      </c>
      <c r="H75" s="209" t="n">
        <v>196.5</v>
      </c>
      <c r="I75" s="209" t="n">
        <v>198.4</v>
      </c>
      <c r="J75" s="209" t="n">
        <v>200.4</v>
      </c>
      <c r="K75" s="211" t="n">
        <v>202.4</v>
      </c>
    </row>
    <row r="76" customFormat="false" ht="31.5" hidden="false" customHeight="false" outlineLevel="0" collapsed="false">
      <c r="A76" s="224" t="s">
        <v>135</v>
      </c>
      <c r="B76" s="214" t="s">
        <v>403</v>
      </c>
      <c r="C76" s="203" t="n">
        <f aca="false">C61-C71</f>
        <v>4949.26</v>
      </c>
      <c r="D76" s="237" t="n">
        <f aca="false">D61-D71</f>
        <v>12199.3</v>
      </c>
      <c r="E76" s="237" t="n">
        <f aca="false">E61-E71</f>
        <v>11831.8</v>
      </c>
      <c r="F76" s="237" t="n">
        <f aca="false">F61-F71</f>
        <v>11590.1952048</v>
      </c>
      <c r="G76" s="237" t="n">
        <f aca="false">G61-G71</f>
        <v>11756.5348624</v>
      </c>
      <c r="H76" s="237" t="n">
        <f aca="false">H61-H71</f>
        <v>11488.2059930524</v>
      </c>
      <c r="I76" s="237" t="n">
        <f aca="false">I61-I71</f>
        <v>11642.9423534561</v>
      </c>
      <c r="J76" s="237" t="n">
        <f aca="false">J61-J71</f>
        <v>11368.6747389193</v>
      </c>
      <c r="K76" s="237" t="n">
        <f aca="false">K61-K71</f>
        <v>11511.1240148143</v>
      </c>
    </row>
    <row r="77" customFormat="false" ht="42" hidden="false" customHeight="false" outlineLevel="0" collapsed="false">
      <c r="A77" s="224" t="s">
        <v>383</v>
      </c>
      <c r="B77" s="214" t="s">
        <v>137</v>
      </c>
      <c r="C77" s="203" t="n">
        <v>5290.66</v>
      </c>
      <c r="D77" s="209" t="n">
        <v>7427</v>
      </c>
      <c r="E77" s="209" t="n">
        <v>8140</v>
      </c>
      <c r="F77" s="209" t="n">
        <v>8945</v>
      </c>
      <c r="G77" s="209" t="n">
        <v>8945</v>
      </c>
      <c r="H77" s="209" t="n">
        <v>9740</v>
      </c>
      <c r="I77" s="209" t="n">
        <v>9740</v>
      </c>
      <c r="J77" s="209" t="n">
        <v>10404</v>
      </c>
      <c r="K77" s="211" t="n">
        <v>10404</v>
      </c>
    </row>
    <row r="78" customFormat="false" ht="21" hidden="false" customHeight="false" outlineLevel="0" collapsed="false">
      <c r="A78" s="224" t="s">
        <v>138</v>
      </c>
      <c r="B78" s="214" t="s">
        <v>12</v>
      </c>
      <c r="C78" s="203" t="n">
        <v>101.1</v>
      </c>
      <c r="D78" s="209" t="n">
        <v>115.1</v>
      </c>
      <c r="E78" s="209" t="n">
        <v>102.2</v>
      </c>
      <c r="F78" s="209" t="n">
        <v>103.8</v>
      </c>
      <c r="G78" s="209" t="n">
        <v>104.8</v>
      </c>
      <c r="H78" s="209" t="n">
        <v>103.1</v>
      </c>
      <c r="I78" s="209" t="n">
        <v>104.1</v>
      </c>
      <c r="J78" s="209" t="n">
        <v>101.3</v>
      </c>
      <c r="K78" s="211" t="n">
        <v>102.3</v>
      </c>
    </row>
    <row r="79" customFormat="false" ht="21" hidden="false" customHeight="false" outlineLevel="0" collapsed="false">
      <c r="A79" s="224" t="s">
        <v>139</v>
      </c>
      <c r="B79" s="214" t="s">
        <v>137</v>
      </c>
      <c r="C79" s="203" t="n">
        <v>5643</v>
      </c>
      <c r="D79" s="209" t="n">
        <v>6559</v>
      </c>
      <c r="E79" s="209" t="n">
        <v>7224</v>
      </c>
      <c r="F79" s="209" t="n">
        <v>7818.8</v>
      </c>
      <c r="G79" s="209" t="n">
        <v>7744.9</v>
      </c>
      <c r="H79" s="209" t="n">
        <v>8366.1</v>
      </c>
      <c r="I79" s="209" t="n">
        <v>8209.6</v>
      </c>
      <c r="J79" s="209" t="n">
        <v>8868.1</v>
      </c>
      <c r="K79" s="211" t="n">
        <v>8661.1</v>
      </c>
    </row>
    <row r="80" customFormat="false" ht="42" hidden="false" customHeight="false" outlineLevel="0" collapsed="false">
      <c r="A80" s="224" t="s">
        <v>140</v>
      </c>
      <c r="B80" s="214" t="s">
        <v>141</v>
      </c>
      <c r="C80" s="203" t="n">
        <v>20.6</v>
      </c>
      <c r="D80" s="209" t="n">
        <v>29.6</v>
      </c>
      <c r="E80" s="209" t="n">
        <v>29.4</v>
      </c>
      <c r="F80" s="209" t="n">
        <v>29.4</v>
      </c>
      <c r="G80" s="209" t="n">
        <v>29.2</v>
      </c>
      <c r="H80" s="209" t="n">
        <v>29.4</v>
      </c>
      <c r="I80" s="209" t="n">
        <v>29.1</v>
      </c>
      <c r="J80" s="209" t="n">
        <v>29.3</v>
      </c>
      <c r="K80" s="211" t="n">
        <v>29.06</v>
      </c>
    </row>
    <row r="81" customFormat="false" ht="14.25" hidden="false" customHeight="false" outlineLevel="0" collapsed="false">
      <c r="A81" s="207" t="s">
        <v>620</v>
      </c>
      <c r="B81" s="208"/>
      <c r="C81" s="203"/>
      <c r="D81" s="209"/>
      <c r="E81" s="209"/>
      <c r="F81" s="209"/>
      <c r="G81" s="209"/>
      <c r="H81" s="209"/>
      <c r="I81" s="209"/>
      <c r="J81" s="209"/>
      <c r="K81" s="211"/>
    </row>
    <row r="82" customFormat="false" ht="12.75" hidden="false" customHeight="false" outlineLevel="0" collapsed="false">
      <c r="A82" s="206" t="s">
        <v>143</v>
      </c>
      <c r="B82" s="202" t="s">
        <v>11</v>
      </c>
      <c r="C82" s="203" t="n">
        <v>322</v>
      </c>
      <c r="D82" s="209" t="n">
        <v>320</v>
      </c>
      <c r="E82" s="209" t="n">
        <v>321</v>
      </c>
      <c r="F82" s="209" t="n">
        <v>322</v>
      </c>
      <c r="G82" s="209" t="n">
        <v>323</v>
      </c>
      <c r="H82" s="209" t="n">
        <v>324</v>
      </c>
      <c r="I82" s="209" t="n">
        <v>325</v>
      </c>
      <c r="J82" s="209" t="n">
        <v>326</v>
      </c>
      <c r="K82" s="211" t="n">
        <v>327</v>
      </c>
    </row>
    <row r="83" customFormat="false" ht="21" hidden="false" customHeight="false" outlineLevel="0" collapsed="false">
      <c r="A83" s="206" t="s">
        <v>144</v>
      </c>
      <c r="B83" s="202" t="s">
        <v>11</v>
      </c>
      <c r="C83" s="240" t="n">
        <v>86</v>
      </c>
      <c r="D83" s="241" t="n">
        <v>86</v>
      </c>
      <c r="E83" s="209" t="n">
        <v>87</v>
      </c>
      <c r="F83" s="209" t="n">
        <v>88</v>
      </c>
      <c r="G83" s="209" t="n">
        <v>89</v>
      </c>
      <c r="H83" s="209" t="n">
        <v>90</v>
      </c>
      <c r="I83" s="209" t="n">
        <v>91</v>
      </c>
      <c r="J83" s="209" t="n">
        <v>92</v>
      </c>
      <c r="K83" s="211" t="n">
        <v>93</v>
      </c>
    </row>
    <row r="84" customFormat="false" ht="42" hidden="false" customHeight="false" outlineLevel="0" collapsed="false">
      <c r="A84" s="206" t="s">
        <v>419</v>
      </c>
      <c r="B84" s="202" t="s">
        <v>11</v>
      </c>
      <c r="C84" s="198" t="n">
        <v>15</v>
      </c>
      <c r="D84" s="210" t="n">
        <v>15</v>
      </c>
      <c r="E84" s="210" t="n">
        <v>14</v>
      </c>
      <c r="F84" s="210" t="n">
        <v>13</v>
      </c>
      <c r="G84" s="210" t="n">
        <v>12</v>
      </c>
      <c r="H84" s="210" t="n">
        <v>11</v>
      </c>
      <c r="I84" s="210" t="n">
        <v>10</v>
      </c>
      <c r="J84" s="210" t="n">
        <v>9</v>
      </c>
      <c r="K84" s="215" t="n">
        <v>8</v>
      </c>
    </row>
    <row r="85" customFormat="false" ht="52.5" hidden="false" customHeight="false" outlineLevel="0" collapsed="false">
      <c r="A85" s="206" t="s">
        <v>420</v>
      </c>
      <c r="B85" s="202" t="s">
        <v>11</v>
      </c>
      <c r="C85" s="240" t="n">
        <v>0</v>
      </c>
      <c r="D85" s="209" t="n">
        <v>0</v>
      </c>
      <c r="E85" s="209" t="n">
        <v>0</v>
      </c>
      <c r="F85" s="209" t="n">
        <v>0</v>
      </c>
      <c r="G85" s="209" t="n">
        <v>0</v>
      </c>
      <c r="H85" s="209" t="n">
        <v>0</v>
      </c>
      <c r="I85" s="209" t="n">
        <v>0</v>
      </c>
      <c r="J85" s="209" t="n">
        <v>0</v>
      </c>
      <c r="K85" s="211" t="n">
        <v>0</v>
      </c>
    </row>
    <row r="86" customFormat="false" ht="21" hidden="false" customHeight="false" outlineLevel="0" collapsed="false">
      <c r="A86" s="206" t="s">
        <v>152</v>
      </c>
      <c r="B86" s="202" t="s">
        <v>38</v>
      </c>
      <c r="C86" s="203" t="n">
        <v>7740</v>
      </c>
      <c r="D86" s="204" t="n">
        <v>7894.8</v>
      </c>
      <c r="E86" s="204" t="n">
        <v>8052.6</v>
      </c>
      <c r="F86" s="204" t="n">
        <v>8213.7</v>
      </c>
      <c r="G86" s="204" t="n">
        <v>8378</v>
      </c>
      <c r="H86" s="204" t="n">
        <v>8545.5</v>
      </c>
      <c r="I86" s="204" t="n">
        <v>8716.5</v>
      </c>
      <c r="J86" s="204" t="n">
        <v>8890.8</v>
      </c>
      <c r="K86" s="204" t="n">
        <v>9068.6</v>
      </c>
    </row>
    <row r="87" customFormat="false" ht="21" hidden="false" customHeight="false" outlineLevel="0" collapsed="false">
      <c r="A87" s="206" t="s">
        <v>154</v>
      </c>
      <c r="B87" s="202" t="s">
        <v>38</v>
      </c>
      <c r="C87" s="203" t="n">
        <v>9531.3</v>
      </c>
      <c r="D87" s="203" t="n">
        <v>9721.9</v>
      </c>
      <c r="E87" s="203" t="n">
        <v>9916.3</v>
      </c>
      <c r="F87" s="203" t="n">
        <v>10114.6</v>
      </c>
      <c r="G87" s="203" t="n">
        <v>10316.9</v>
      </c>
      <c r="H87" s="203" t="n">
        <v>10523.2</v>
      </c>
      <c r="I87" s="203" t="n">
        <v>10733.7</v>
      </c>
      <c r="J87" s="203" t="n">
        <v>10948.4</v>
      </c>
      <c r="K87" s="203" t="n">
        <v>11167.4</v>
      </c>
    </row>
    <row r="88" customFormat="false" ht="28.5" hidden="false" customHeight="false" outlineLevel="0" collapsed="false">
      <c r="A88" s="242" t="s">
        <v>421</v>
      </c>
      <c r="B88" s="208"/>
      <c r="C88" s="203"/>
      <c r="D88" s="204"/>
      <c r="E88" s="204"/>
      <c r="F88" s="204"/>
      <c r="G88" s="204"/>
      <c r="H88" s="204"/>
      <c r="I88" s="204"/>
      <c r="J88" s="204"/>
      <c r="K88" s="205"/>
    </row>
    <row r="89" customFormat="false" ht="21" hidden="false" customHeight="false" outlineLevel="0" collapsed="false">
      <c r="A89" s="206" t="s">
        <v>157</v>
      </c>
      <c r="B89" s="202" t="s">
        <v>96</v>
      </c>
      <c r="C89" s="243" t="n">
        <v>36</v>
      </c>
      <c r="D89" s="244" t="n">
        <v>35</v>
      </c>
      <c r="E89" s="244" t="n">
        <v>40</v>
      </c>
      <c r="F89" s="244" t="n">
        <v>41</v>
      </c>
      <c r="G89" s="244" t="n">
        <v>42</v>
      </c>
      <c r="H89" s="244" t="n">
        <v>43</v>
      </c>
      <c r="I89" s="244" t="n">
        <v>44</v>
      </c>
      <c r="J89" s="244" t="n">
        <v>45</v>
      </c>
      <c r="K89" s="245" t="n">
        <v>46</v>
      </c>
    </row>
    <row r="90" customFormat="false" ht="21" hidden="false" customHeight="false" outlineLevel="0" collapsed="false">
      <c r="A90" s="224" t="s">
        <v>422</v>
      </c>
      <c r="B90" s="214"/>
      <c r="C90" s="246" t="n">
        <v>90</v>
      </c>
      <c r="D90" s="247" t="n">
        <v>91</v>
      </c>
      <c r="E90" s="247" t="n">
        <v>92</v>
      </c>
      <c r="F90" s="247" t="n">
        <v>93</v>
      </c>
      <c r="G90" s="247" t="n">
        <v>94</v>
      </c>
      <c r="H90" s="247" t="n">
        <v>95</v>
      </c>
      <c r="I90" s="247" t="n">
        <v>96</v>
      </c>
      <c r="J90" s="247" t="n">
        <v>97</v>
      </c>
      <c r="K90" s="248" t="n">
        <v>98</v>
      </c>
    </row>
    <row r="91" customFormat="false" ht="12.75" hidden="false" customHeight="false" outlineLevel="0" collapsed="false">
      <c r="A91" s="224" t="s">
        <v>196</v>
      </c>
      <c r="B91" s="214" t="s">
        <v>197</v>
      </c>
      <c r="C91" s="26" t="n">
        <v>70</v>
      </c>
      <c r="D91" s="26" t="n">
        <v>109</v>
      </c>
      <c r="E91" s="26" t="n">
        <v>70</v>
      </c>
      <c r="F91" s="26" t="n">
        <v>56</v>
      </c>
      <c r="G91" s="26" t="n">
        <v>56</v>
      </c>
      <c r="H91" s="26" t="n">
        <v>90</v>
      </c>
      <c r="I91" s="26" t="n">
        <v>120</v>
      </c>
      <c r="J91" s="26" t="n">
        <v>96</v>
      </c>
      <c r="K91" s="26" t="n">
        <v>120</v>
      </c>
    </row>
    <row r="92" customFormat="false" ht="31.5" hidden="false" customHeight="false" outlineLevel="0" collapsed="false">
      <c r="A92" s="206" t="s">
        <v>423</v>
      </c>
      <c r="B92" s="202" t="s">
        <v>424</v>
      </c>
      <c r="C92" s="26" t="n">
        <v>27</v>
      </c>
      <c r="D92" s="26" t="n">
        <v>26</v>
      </c>
      <c r="E92" s="26" t="n">
        <v>23</v>
      </c>
      <c r="F92" s="26" t="n">
        <v>22</v>
      </c>
      <c r="G92" s="26" t="n">
        <v>24</v>
      </c>
      <c r="H92" s="26" t="n">
        <v>24</v>
      </c>
      <c r="I92" s="26" t="n">
        <v>25</v>
      </c>
      <c r="J92" s="26" t="n">
        <v>26</v>
      </c>
      <c r="K92" s="26" t="n">
        <v>27</v>
      </c>
    </row>
    <row r="93" customFormat="false" ht="12.75" hidden="false" customHeight="false" outlineLevel="0" collapsed="false">
      <c r="A93" s="2"/>
      <c r="B93" s="2"/>
      <c r="C93" s="250"/>
      <c r="D93" s="250"/>
      <c r="E93" s="250"/>
      <c r="F93" s="250"/>
      <c r="G93" s="250"/>
      <c r="H93" s="250"/>
      <c r="I93" s="250"/>
      <c r="J93" s="250"/>
      <c r="K93" s="250"/>
    </row>
  </sheetData>
  <mergeCells count="10">
    <mergeCell ref="A2:K3"/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7:48:04Z</dcterms:created>
  <dc:creator>User</dc:creator>
  <dc:description/>
  <dc:language>en-US</dc:language>
  <cp:lastModifiedBy>admin</cp:lastModifiedBy>
  <cp:lastPrinted>2020-11-23T08:52:19Z</cp:lastPrinted>
  <dcterms:modified xsi:type="dcterms:W3CDTF">2020-11-23T08:52:56Z</dcterms:modified>
  <cp:revision>0</cp:revision>
  <dc:subject/>
  <dc:title/>
</cp:coreProperties>
</file>